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4">
  <si>
    <t xml:space="preserve">Board of Directors</t>
  </si>
  <si>
    <t xml:space="preserve">       ÃÚÖÇÁ ãÌáÓ ÇáÅÏÇÑÉ </t>
  </si>
  <si>
    <t xml:space="preserve">ARAB JORDAN INVESTMENT BANK</t>
  </si>
  <si>
    <t xml:space="preserve">Èäß ÇáÇÓÊËãÇÑ ÇáÚÑÈí ÇáÃÑÏäí</t>
  </si>
  <si>
    <t xml:space="preserve">Abdul Qadir Al - Qadi / Chairman</t>
  </si>
  <si>
    <t xml:space="preserve">ÚÈÏ ÇáÞÇÏÑ ÇáÞÇÖí / ÇáÑÆíÓ</t>
  </si>
  <si>
    <t xml:space="preserve">  Established In    </t>
  </si>
  <si>
    <t xml:space="preserve">1978</t>
  </si>
  <si>
    <t xml:space="preserve">ó1978</t>
  </si>
  <si>
    <t xml:space="preserve">ÊÇÑíÎ ÇáÊÃÓíÓ  </t>
  </si>
  <si>
    <t xml:space="preserve">Hani Al-Qadi /Vice</t>
  </si>
  <si>
    <t xml:space="preserve">åÇäí ÇáÞÇÖí /ÇáäÇÆÈ</t>
  </si>
  <si>
    <t xml:space="preserve">  Address                </t>
  </si>
  <si>
    <t xml:space="preserve">Shmeisani - Commercial District</t>
  </si>
  <si>
    <t xml:space="preserve">ÇáÔãíÓÇäí - ÇáãäØÞÉ ÇáÊÌÇÑíÉ</t>
  </si>
  <si>
    <t xml:space="preserve">         ÇáÚäæÇä  </t>
  </si>
  <si>
    <t xml:space="preserve">Libyan Arab Foreign Bank</t>
  </si>
  <si>
    <t xml:space="preserve">ÇáãÕÑÝ ÇáÚÑÈí ÇááíÈí ÇáÎÇÑÌí</t>
  </si>
  <si>
    <t xml:space="preserve">  Telephone         </t>
  </si>
  <si>
    <t xml:space="preserve">(607126)(607138)</t>
  </si>
  <si>
    <t xml:space="preserve">(ó607126)(607138)</t>
  </si>
  <si>
    <t xml:space="preserve">           ÊáÝæä  </t>
  </si>
  <si>
    <t xml:space="preserve">The Arab Investment Co.</t>
  </si>
  <si>
    <t xml:space="preserve">ÇáÔÑßÉ ÇáÚÑÈíÉ ááÇÓÊËãÇÑ</t>
  </si>
  <si>
    <t xml:space="preserve">  P.O.Box              </t>
  </si>
  <si>
    <t xml:space="preserve">(8797)</t>
  </si>
  <si>
    <t xml:space="preserve">(ó8797)</t>
  </si>
  <si>
    <t xml:space="preserve">           Õ.È  </t>
  </si>
  <si>
    <t xml:space="preserve">Dr.Taher Kanan</t>
  </si>
  <si>
    <t xml:space="preserve">Ï. ØÇåÑ ßäÚÇä</t>
  </si>
  <si>
    <t xml:space="preserve">  Telex                  </t>
  </si>
  <si>
    <t xml:space="preserve">(22087)(24353)</t>
  </si>
  <si>
    <t xml:space="preserve">(ó22087)(24353)</t>
  </si>
  <si>
    <t xml:space="preserve">           ÊáßÓ  </t>
  </si>
  <si>
    <t xml:space="preserve">Dr.Kamal Sha'er</t>
  </si>
  <si>
    <t xml:space="preserve">Ï. ßãÇá ÇáÔÇÚÑ</t>
  </si>
  <si>
    <t xml:space="preserve">  Fax                      </t>
  </si>
  <si>
    <t xml:space="preserve">(681482)</t>
  </si>
  <si>
    <t xml:space="preserve">(ó681482)</t>
  </si>
  <si>
    <t xml:space="preserve">           ÝÇßÓ  </t>
  </si>
  <si>
    <t xml:space="preserve">Ali Al Suhimat</t>
  </si>
  <si>
    <t xml:space="preserve">Úáí ÇáÓÍíãÇÊ</t>
  </si>
  <si>
    <t xml:space="preserve">  No. of Branches </t>
  </si>
  <si>
    <t xml:space="preserve">(12)</t>
  </si>
  <si>
    <t xml:space="preserve">( 1)</t>
  </si>
  <si>
    <t xml:space="preserve">(ó1)</t>
  </si>
  <si>
    <t xml:space="preserve">     (ó12)</t>
  </si>
  <si>
    <t xml:space="preserve">     ÚÏÏ ÇáÝÑæÚ  </t>
  </si>
  <si>
    <t xml:space="preserve">Mohammad  Al-Taher</t>
  </si>
  <si>
    <t xml:space="preserve">ãÍãÏ  ÇáØÇåÑ</t>
  </si>
  <si>
    <t xml:space="preserve">Mahmoud Al-Sharief</t>
  </si>
  <si>
    <t xml:space="preserve">ãÍãæÏ ÇáÔÑíÝ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Mahmoud Abu Al-Rub</t>
  </si>
  <si>
    <t xml:space="preserve">ãÍãæÏ ÇÈæ ÇáÑÈ</t>
  </si>
  <si>
    <t xml:space="preserve">Legal Counselor   </t>
  </si>
  <si>
    <t xml:space="preserve">Kamal Al-Dajani</t>
  </si>
  <si>
    <t xml:space="preserve">ßãÇá ÇáÏÌÇäí</t>
  </si>
  <si>
    <t xml:space="preserve">ÇáãÓÊÔÇÑ ÇáÞÇäæäí</t>
  </si>
  <si>
    <t xml:space="preserve">Arab Insurance</t>
  </si>
  <si>
    <t xml:space="preserve">ÇáÚÑÈ ááÊÃãíä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activities,including short and </t>
  </si>
  <si>
    <t xml:space="preserve">ÇáÞíÇã ÈßÇÝÉ ÇáÇÚãÇá ÇáãÕÑÝíÉ ¡ ÇáæÏÇÆÚ ÇáãÊæÓØÉ</t>
  </si>
  <si>
    <t xml:space="preserve">Hani Al-Qadi</t>
  </si>
  <si>
    <t xml:space="preserve">åÇäí ÇáÞÇÖí</t>
  </si>
  <si>
    <t xml:space="preserve">long term deposits and investment businesses , inside </t>
  </si>
  <si>
    <t xml:space="preserve">.óØæíáÉ ÇáÇÌá ¡ æÇáÇÓÊËãÇÑíÉ ÏÇÎá ÇáããáßÉ æÎÇÑÌåÇ</t>
  </si>
  <si>
    <t xml:space="preserve">Termination Date of the Board :</t>
  </si>
  <si>
    <t xml:space="preserve">: ÊÇÑíÎ ÅäÊåÇÁ ãÏÉ ÇáãÌáÓ</t>
  </si>
  <si>
    <t xml:space="preserve">the Kingdom and abroad.</t>
  </si>
  <si>
    <t xml:space="preserve">22/4/1998</t>
  </si>
  <si>
    <t xml:space="preserve">ó22/4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bdul Qadir Al-Qadi</t>
  </si>
  <si>
    <t xml:space="preserve">ÚÈÏ ÇáÞÇÏÑ ÇáÞÇÖí</t>
  </si>
  <si>
    <t xml:space="preserve">ó1-ó</t>
  </si>
  <si>
    <t xml:space="preserve">ÇÑÏäíæä</t>
  </si>
  <si>
    <t xml:space="preserve">2-</t>
  </si>
  <si>
    <t xml:space="preserve">ó2-ó</t>
  </si>
  <si>
    <t xml:space="preserve">3-</t>
  </si>
  <si>
    <t xml:space="preserve">ó3-ó</t>
  </si>
  <si>
    <t xml:space="preserve">ÛíÑ ÃÑÏäíÜíÜä</t>
  </si>
  <si>
    <t xml:space="preserve">Non-Jordanians</t>
  </si>
  <si>
    <t xml:space="preserve"> 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óÒíÇÏÉ ÑÃÓãÇá ÇáÔÑßÉ Çáì ( 20.0 ) ãáíæä ÏíäÇÑÚä ØÑíÞ</t>
  </si>
  <si>
    <t xml:space="preserve"> ÞÑæÖ æÊÓåíáÇÊ</t>
  </si>
  <si>
    <t xml:space="preserve">ó1- ÑÓãáÉ ( 5.0 ) ãáíæä ÏíäÇÑ æÐáß ÈÊÇÑíÎ 29/11/1997  </t>
  </si>
  <si>
    <t xml:space="preserve">ãæÌæÏÇÊ ÃÎÑì</t>
  </si>
  <si>
    <t xml:space="preserve">ó2- ÇßÊÊÇÈ ÎÇÕ ( 5.0) ãáíæä Óåã ÈÊÇÑíÎ 5/12/1997  </t>
  </si>
  <si>
    <t xml:space="preserve"> ãÌãæÚ ÇáãæÌæÏÇÊ</t>
  </si>
  <si>
    <t xml:space="preserve">Capital increased to JD ( 20.0 ) million through :</t>
  </si>
  <si>
    <t xml:space="preserve">   ÇáæÏÇÆÚ</t>
  </si>
  <si>
    <t xml:space="preserve">1- Stock dividend of JD (5.0 ) million on 29/11/1997</t>
  </si>
  <si>
    <t xml:space="preserve">ãØáæÈÇÊ ÃÎÑì</t>
  </si>
  <si>
    <t xml:space="preserve">2- Private sub. of ( 5.0 ) milion shares on 5/12/1997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433800</xdr:colOff>
      <xdr:row>7</xdr:row>
      <xdr:rowOff>9720</xdr:rowOff>
    </xdr:from>
    <xdr:to>
      <xdr:col>14</xdr:col>
      <xdr:colOff>62640</xdr:colOff>
      <xdr:row>7</xdr:row>
      <xdr:rowOff>191520</xdr:rowOff>
    </xdr:to>
    <xdr:sp>
      <xdr:nvSpPr>
        <xdr:cNvPr id="48" name="Text 71"/>
        <xdr:cNvSpPr/>
      </xdr:nvSpPr>
      <xdr:spPr>
        <a:xfrm>
          <a:off x="9779760" y="1414800"/>
          <a:ext cx="6206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440</xdr:colOff>
      <xdr:row>13</xdr:row>
      <xdr:rowOff>10800</xdr:rowOff>
    </xdr:to>
    <xdr:sp>
      <xdr:nvSpPr>
        <xdr:cNvPr id="61" name="Line 77"/>
        <xdr:cNvSpPr/>
      </xdr:nvSpPr>
      <xdr:spPr>
        <a:xfrm>
          <a:off x="4570560" y="259092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5508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O54" colorId="64" zoomScale="100" zoomScaleNormal="100" zoomScalePageLayoutView="100" workbookViewId="0">
      <selection pane="topLeft" activeCell="P49" activeCellId="0" sqref="P49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28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29" t="s">
        <v>52</v>
      </c>
      <c r="H10" s="30"/>
      <c r="I10" s="31" t="s">
        <v>53</v>
      </c>
      <c r="J10" s="30"/>
      <c r="K10" s="30"/>
      <c r="L10" s="30"/>
      <c r="M10" s="32"/>
      <c r="N10" s="33" t="s">
        <v>54</v>
      </c>
      <c r="O10" s="34" t="s">
        <v>55</v>
      </c>
    </row>
    <row r="11" customFormat="false" ht="15.8" hidden="false" customHeight="false" outlineLevel="0" collapsed="false">
      <c r="B11" s="9" t="s">
        <v>56</v>
      </c>
      <c r="C11" s="10"/>
      <c r="D11" s="10"/>
      <c r="E11" s="11" t="s">
        <v>57</v>
      </c>
      <c r="G11" s="21" t="s">
        <v>58</v>
      </c>
      <c r="H11" s="22"/>
      <c r="I11" s="35" t="s">
        <v>59</v>
      </c>
      <c r="J11" s="22"/>
      <c r="K11" s="22"/>
      <c r="L11" s="22"/>
      <c r="M11" s="36"/>
      <c r="N11" s="37" t="s">
        <v>60</v>
      </c>
      <c r="O11" s="27" t="s">
        <v>61</v>
      </c>
    </row>
    <row r="12" customFormat="false" ht="14.65" hidden="false" customHeight="false" outlineLevel="0" collapsed="false">
      <c r="B12" s="9" t="s">
        <v>62</v>
      </c>
      <c r="C12" s="10"/>
      <c r="D12" s="10"/>
      <c r="E12" s="11" t="s">
        <v>63</v>
      </c>
      <c r="G12" s="38"/>
      <c r="O12" s="39"/>
    </row>
    <row r="13" customFormat="false" ht="15.8" hidden="false" customHeight="false" outlineLevel="0" collapsed="false">
      <c r="B13" s="9"/>
      <c r="C13" s="10"/>
      <c r="D13" s="10"/>
      <c r="E13" s="11"/>
      <c r="G13" s="40" t="s">
        <v>64</v>
      </c>
      <c r="H13" s="30"/>
      <c r="I13" s="30"/>
      <c r="J13" s="30"/>
      <c r="K13" s="30"/>
      <c r="L13" s="30"/>
      <c r="M13" s="30"/>
      <c r="N13" s="30"/>
      <c r="O13" s="41" t="s">
        <v>65</v>
      </c>
    </row>
    <row r="14" customFormat="false" ht="14.65" hidden="false" customHeight="false" outlineLevel="0" collapsed="false">
      <c r="B14" s="9"/>
      <c r="C14" s="10"/>
      <c r="D14" s="10"/>
      <c r="E14" s="11"/>
      <c r="G14" s="42"/>
      <c r="K14" s="43"/>
      <c r="L14" s="43"/>
      <c r="O14" s="44"/>
    </row>
    <row r="15" customFormat="false" ht="17" hidden="false" customHeight="false" outlineLevel="0" collapsed="false">
      <c r="B15" s="45" t="s">
        <v>66</v>
      </c>
      <c r="C15" s="46"/>
      <c r="D15" s="32"/>
      <c r="E15" s="47" t="s">
        <v>67</v>
      </c>
      <c r="G15" s="48" t="s">
        <v>68</v>
      </c>
      <c r="H15" s="43"/>
      <c r="I15" s="43"/>
      <c r="J15" s="43"/>
      <c r="K15" s="43"/>
      <c r="L15" s="43"/>
      <c r="M15" s="43"/>
      <c r="N15" s="43"/>
      <c r="O15" s="49" t="s">
        <v>69</v>
      </c>
    </row>
    <row r="16" customFormat="false" ht="14.65" hidden="false" customHeight="false" outlineLevel="0" collapsed="false">
      <c r="B16" s="50" t="s">
        <v>70</v>
      </c>
      <c r="D16" s="51"/>
      <c r="E16" s="52" t="s">
        <v>71</v>
      </c>
      <c r="G16" s="48" t="s">
        <v>72</v>
      </c>
      <c r="H16" s="43"/>
      <c r="I16" s="43"/>
      <c r="J16" s="43"/>
      <c r="K16" s="43"/>
      <c r="L16" s="43"/>
      <c r="M16" s="43"/>
      <c r="N16" s="43"/>
      <c r="O16" s="49" t="s">
        <v>73</v>
      </c>
    </row>
    <row r="17" customFormat="false" ht="14.65" hidden="false" customHeight="false" outlineLevel="0" collapsed="false">
      <c r="B17" s="29" t="s">
        <v>74</v>
      </c>
      <c r="C17" s="32"/>
      <c r="D17" s="30"/>
      <c r="E17" s="53" t="s">
        <v>75</v>
      </c>
      <c r="G17" s="48" t="s">
        <v>76</v>
      </c>
      <c r="H17" s="43"/>
      <c r="I17" s="43"/>
      <c r="J17" s="43"/>
      <c r="K17" s="43"/>
      <c r="L17" s="43"/>
      <c r="M17" s="43"/>
      <c r="N17" s="43"/>
      <c r="O17" s="49"/>
    </row>
    <row r="18" customFormat="false" ht="14.65" hidden="false" customHeight="false" outlineLevel="0" collapsed="false">
      <c r="B18" s="54" t="s">
        <v>77</v>
      </c>
      <c r="C18" s="22"/>
      <c r="D18" s="55"/>
      <c r="E18" s="56" t="s">
        <v>78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60" t="s">
        <v>79</v>
      </c>
      <c r="C20" s="60"/>
      <c r="D20" s="60"/>
      <c r="E20" s="60"/>
      <c r="F20" s="60" t="s">
        <v>80</v>
      </c>
      <c r="G20" s="60"/>
      <c r="H20" s="60"/>
      <c r="I20" s="60"/>
      <c r="J20" s="60" t="s">
        <v>81</v>
      </c>
      <c r="K20" s="60"/>
      <c r="L20" s="60"/>
      <c r="M20" s="60"/>
      <c r="N20" s="61"/>
      <c r="O20" s="62"/>
    </row>
    <row r="21" customFormat="false" ht="14.65" hidden="false" customHeight="false" outlineLevel="0" collapsed="false">
      <c r="B21" s="63" t="s">
        <v>82</v>
      </c>
      <c r="C21" s="64" t="s">
        <v>83</v>
      </c>
      <c r="D21" s="64" t="s">
        <v>84</v>
      </c>
      <c r="E21" s="64" t="s">
        <v>85</v>
      </c>
      <c r="F21" s="63" t="s">
        <v>82</v>
      </c>
      <c r="G21" s="64" t="s">
        <v>83</v>
      </c>
      <c r="H21" s="64" t="s">
        <v>84</v>
      </c>
      <c r="I21" s="64" t="s">
        <v>85</v>
      </c>
      <c r="J21" s="63" t="s">
        <v>82</v>
      </c>
      <c r="K21" s="64" t="s">
        <v>83</v>
      </c>
      <c r="L21" s="64" t="s">
        <v>84</v>
      </c>
      <c r="M21" s="64" t="s">
        <v>85</v>
      </c>
      <c r="N21" s="42"/>
      <c r="O21" s="65"/>
    </row>
    <row r="22" customFormat="false" ht="14.65" hidden="false" customHeight="false" outlineLevel="0" collapsed="false">
      <c r="B22" s="66" t="s">
        <v>86</v>
      </c>
      <c r="C22" s="67" t="s">
        <v>87</v>
      </c>
      <c r="D22" s="67" t="s">
        <v>88</v>
      </c>
      <c r="E22" s="67" t="s">
        <v>89</v>
      </c>
      <c r="F22" s="66" t="s">
        <v>86</v>
      </c>
      <c r="G22" s="67" t="s">
        <v>87</v>
      </c>
      <c r="H22" s="67" t="s">
        <v>88</v>
      </c>
      <c r="I22" s="67" t="s">
        <v>89</v>
      </c>
      <c r="J22" s="66" t="s">
        <v>86</v>
      </c>
      <c r="K22" s="67" t="s">
        <v>87</v>
      </c>
      <c r="L22" s="67" t="s">
        <v>88</v>
      </c>
      <c r="M22" s="67" t="s">
        <v>89</v>
      </c>
      <c r="N22" s="42"/>
      <c r="O22" s="65"/>
    </row>
    <row r="23" customFormat="false" ht="14.65" hidden="false" customHeight="false" outlineLevel="0" collapsed="false">
      <c r="B23" s="68" t="n">
        <f aca="false">SUM(C23:E23)</f>
        <v>67.101</v>
      </c>
      <c r="C23" s="68" t="n">
        <v>0</v>
      </c>
      <c r="D23" s="68" t="n">
        <v>0.688</v>
      </c>
      <c r="E23" s="68" t="n">
        <v>66.413</v>
      </c>
      <c r="F23" s="69" t="n">
        <f aca="false">SUM(G23:I23)</f>
        <v>6710079</v>
      </c>
      <c r="G23" s="69" t="n">
        <v>0</v>
      </c>
      <c r="H23" s="69" t="n">
        <v>68750</v>
      </c>
      <c r="I23" s="69" t="n">
        <v>6641329</v>
      </c>
      <c r="J23" s="69" t="n">
        <f aca="false">SUM(K23:M23)</f>
        <v>448</v>
      </c>
      <c r="K23" s="69" t="n">
        <v>0</v>
      </c>
      <c r="L23" s="69" t="n">
        <v>14</v>
      </c>
      <c r="M23" s="69" t="n">
        <v>434</v>
      </c>
      <c r="N23" s="70" t="s">
        <v>90</v>
      </c>
      <c r="O23" s="71" t="s">
        <v>91</v>
      </c>
    </row>
    <row r="24" customFormat="false" ht="14.65" hidden="false" customHeight="false" outlineLevel="0" collapsed="false">
      <c r="B24" s="68" t="n">
        <f aca="false">SUM(C24:E24)</f>
        <v>19.668</v>
      </c>
      <c r="C24" s="68" t="n">
        <v>0</v>
      </c>
      <c r="D24" s="68" t="n">
        <v>10</v>
      </c>
      <c r="E24" s="68" t="n">
        <v>9.668</v>
      </c>
      <c r="F24" s="69" t="n">
        <f aca="false">SUM(G24:I24)</f>
        <v>1966778</v>
      </c>
      <c r="G24" s="69" t="n">
        <v>0</v>
      </c>
      <c r="H24" s="69" t="n">
        <v>1000000</v>
      </c>
      <c r="I24" s="69" t="n">
        <v>966778</v>
      </c>
      <c r="J24" s="69" t="n">
        <f aca="false">SUM(K24:M24)</f>
        <v>20</v>
      </c>
      <c r="K24" s="69" t="n">
        <v>0</v>
      </c>
      <c r="L24" s="69" t="n">
        <v>1</v>
      </c>
      <c r="M24" s="69" t="n">
        <v>19</v>
      </c>
      <c r="N24" s="70" t="s">
        <v>92</v>
      </c>
      <c r="O24" s="71" t="s">
        <v>93</v>
      </c>
    </row>
    <row r="25" customFormat="false" ht="14.65" hidden="false" customHeight="false" outlineLevel="0" collapsed="false">
      <c r="B25" s="68" t="n">
        <f aca="false">SUM(C25:E25)</f>
        <v>12.843</v>
      </c>
      <c r="C25" s="68" t="n">
        <v>0</v>
      </c>
      <c r="D25" s="68" t="n">
        <v>10</v>
      </c>
      <c r="E25" s="68" t="n">
        <v>2.843</v>
      </c>
      <c r="F25" s="69" t="n">
        <f aca="false">SUM(G25:I25)</f>
        <v>1284293</v>
      </c>
      <c r="G25" s="69" t="n">
        <v>0</v>
      </c>
      <c r="H25" s="69" t="n">
        <v>1000000</v>
      </c>
      <c r="I25" s="69" t="n">
        <v>284293</v>
      </c>
      <c r="J25" s="69" t="n">
        <f aca="false">SUM(K25:M25)</f>
        <v>2</v>
      </c>
      <c r="K25" s="69" t="n">
        <v>0</v>
      </c>
      <c r="L25" s="69" t="n">
        <v>1</v>
      </c>
      <c r="M25" s="69" t="n">
        <v>1</v>
      </c>
      <c r="N25" s="70" t="s">
        <v>94</v>
      </c>
      <c r="O25" s="71" t="s">
        <v>95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96</v>
      </c>
      <c r="O26" s="71" t="s">
        <v>97</v>
      </c>
    </row>
    <row r="27" customFormat="false" ht="14.65" hidden="false" customHeight="false" outlineLevel="0" collapsed="false">
      <c r="B27" s="68" t="n">
        <f aca="false">SUM(C27:E27)</f>
        <v>0.389</v>
      </c>
      <c r="C27" s="68" t="n">
        <v>0</v>
      </c>
      <c r="D27" s="68" t="n">
        <v>0</v>
      </c>
      <c r="E27" s="68" t="n">
        <v>0.389</v>
      </c>
      <c r="F27" s="69" t="n">
        <f aca="false">SUM(G27:I27)</f>
        <v>38850</v>
      </c>
      <c r="G27" s="69" t="n">
        <v>0</v>
      </c>
      <c r="H27" s="69" t="n">
        <v>0</v>
      </c>
      <c r="I27" s="69" t="n">
        <v>38850</v>
      </c>
      <c r="J27" s="69" t="n">
        <f aca="false">SUM(K27:M27)</f>
        <v>6</v>
      </c>
      <c r="K27" s="69" t="n">
        <v>0</v>
      </c>
      <c r="L27" s="69" t="n">
        <v>0</v>
      </c>
      <c r="M27" s="69" t="n">
        <v>6</v>
      </c>
      <c r="N27" s="70" t="s">
        <v>98</v>
      </c>
      <c r="O27" s="71" t="s">
        <v>99</v>
      </c>
    </row>
    <row r="28" customFormat="false" ht="14.65" hidden="false" customHeight="false" outlineLevel="0" collapsed="false">
      <c r="B28" s="72" t="n">
        <v>100</v>
      </c>
      <c r="C28" s="72" t="n">
        <v>0</v>
      </c>
      <c r="D28" s="72" t="n">
        <v>20.688</v>
      </c>
      <c r="E28" s="72" t="n">
        <v>79.313</v>
      </c>
      <c r="F28" s="73" t="n">
        <v>10000000</v>
      </c>
      <c r="G28" s="73" t="n">
        <v>0</v>
      </c>
      <c r="H28" s="73" t="n">
        <v>2068750</v>
      </c>
      <c r="I28" s="73" t="n">
        <v>7931250</v>
      </c>
      <c r="J28" s="73" t="n">
        <v>476</v>
      </c>
      <c r="K28" s="73" t="n">
        <v>0</v>
      </c>
      <c r="L28" s="73" t="n">
        <v>16</v>
      </c>
      <c r="M28" s="73" t="n">
        <v>460</v>
      </c>
      <c r="N28" s="70" t="s">
        <v>86</v>
      </c>
      <c r="O28" s="71" t="s">
        <v>100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4" t="s">
        <v>101</v>
      </c>
      <c r="C30" s="74"/>
      <c r="D30" s="74"/>
      <c r="E30" s="74"/>
      <c r="G30" s="75" t="s">
        <v>102</v>
      </c>
      <c r="H30" s="76" t="s">
        <v>103</v>
      </c>
      <c r="I30" s="30"/>
      <c r="J30" s="77"/>
      <c r="K30" s="78" t="s">
        <v>104</v>
      </c>
      <c r="L30" s="78"/>
      <c r="M30" s="79" t="s">
        <v>105</v>
      </c>
      <c r="N30" s="79"/>
      <c r="O30" s="80" t="s">
        <v>106</v>
      </c>
    </row>
    <row r="31" customFormat="false" ht="15.8" hidden="false" customHeight="false" outlineLevel="0" collapsed="false">
      <c r="B31" s="81" t="s">
        <v>107</v>
      </c>
      <c r="C31" s="81"/>
      <c r="D31" s="81"/>
      <c r="E31" s="81"/>
      <c r="G31" s="82"/>
      <c r="H31" s="83" t="s">
        <v>108</v>
      </c>
      <c r="I31" s="22"/>
      <c r="J31" s="84"/>
      <c r="K31" s="85" t="s">
        <v>109</v>
      </c>
      <c r="L31" s="85"/>
      <c r="M31" s="86" t="s">
        <v>110</v>
      </c>
      <c r="N31" s="87"/>
      <c r="O31" s="88"/>
    </row>
    <row r="32" customFormat="false" ht="14.65" hidden="false" customHeight="false" outlineLevel="0" collapsed="false">
      <c r="B32" s="89" t="s">
        <v>111</v>
      </c>
      <c r="C32" s="90" t="s">
        <v>112</v>
      </c>
      <c r="D32" s="90" t="s">
        <v>113</v>
      </c>
      <c r="E32" s="91"/>
      <c r="G32" s="92" t="s">
        <v>114</v>
      </c>
      <c r="H32" s="93" t="s">
        <v>115</v>
      </c>
      <c r="I32" s="94"/>
      <c r="J32" s="38"/>
      <c r="K32" s="95" t="n">
        <v>19.4</v>
      </c>
      <c r="L32" s="96"/>
      <c r="M32" s="97"/>
      <c r="N32" s="97" t="s">
        <v>116</v>
      </c>
      <c r="O32" s="92" t="s">
        <v>117</v>
      </c>
    </row>
    <row r="33" customFormat="false" ht="14.65" hidden="false" customHeight="false" outlineLevel="0" collapsed="false">
      <c r="B33" s="98"/>
      <c r="C33" s="98"/>
      <c r="D33" s="98"/>
      <c r="E33" s="99" t="s">
        <v>118</v>
      </c>
      <c r="G33" s="92" t="s">
        <v>119</v>
      </c>
      <c r="H33" s="93" t="s">
        <v>16</v>
      </c>
      <c r="I33" s="94"/>
      <c r="J33" s="38"/>
      <c r="K33" s="100" t="n">
        <v>10</v>
      </c>
      <c r="L33" s="101"/>
      <c r="M33" s="97"/>
      <c r="N33" s="97" t="s">
        <v>17</v>
      </c>
      <c r="O33" s="92" t="s">
        <v>120</v>
      </c>
    </row>
    <row r="34" customFormat="false" ht="14.65" hidden="false" customHeight="false" outlineLevel="0" collapsed="false">
      <c r="B34" s="102" t="n">
        <v>304</v>
      </c>
      <c r="C34" s="102" t="n">
        <v>73</v>
      </c>
      <c r="D34" s="102" t="n">
        <v>231</v>
      </c>
      <c r="E34" s="103" t="s">
        <v>89</v>
      </c>
      <c r="G34" s="92" t="s">
        <v>121</v>
      </c>
      <c r="H34" s="93" t="s">
        <v>22</v>
      </c>
      <c r="I34" s="94"/>
      <c r="J34" s="38"/>
      <c r="K34" s="100" t="n">
        <v>10</v>
      </c>
      <c r="L34" s="101"/>
      <c r="M34" s="97"/>
      <c r="N34" s="97" t="s">
        <v>23</v>
      </c>
      <c r="O34" s="92" t="s">
        <v>122</v>
      </c>
    </row>
    <row r="35" customFormat="false" ht="16.5" hidden="false" customHeight="true" outlineLevel="0" collapsed="false">
      <c r="B35" s="98"/>
      <c r="C35" s="98"/>
      <c r="D35" s="98"/>
      <c r="E35" s="104" t="s">
        <v>123</v>
      </c>
      <c r="G35" s="92"/>
      <c r="H35" s="93"/>
      <c r="I35" s="94"/>
      <c r="J35" s="38"/>
      <c r="K35" s="100"/>
      <c r="L35" s="105"/>
      <c r="M35" s="97"/>
      <c r="N35" s="97"/>
      <c r="O35" s="92"/>
    </row>
    <row r="36" customFormat="false" ht="16.5" hidden="false" customHeight="true" outlineLevel="0" collapsed="false">
      <c r="B36" s="102" t="n">
        <v>6</v>
      </c>
      <c r="C36" s="102" t="n">
        <v>3</v>
      </c>
      <c r="D36" s="102" t="n">
        <v>3</v>
      </c>
      <c r="E36" s="106" t="s">
        <v>124</v>
      </c>
      <c r="F36" s="14"/>
      <c r="G36" s="107"/>
      <c r="H36" s="108"/>
      <c r="I36" s="108"/>
      <c r="J36" s="108"/>
      <c r="K36" s="109"/>
      <c r="L36" s="110"/>
      <c r="M36" s="111"/>
      <c r="N36" s="111"/>
      <c r="O36" s="107"/>
    </row>
    <row r="37" customFormat="false" ht="24" hidden="false" customHeight="true" outlineLevel="0" collapsed="false">
      <c r="L37" s="0" t="s">
        <v>125</v>
      </c>
      <c r="P37" s="112" t="n">
        <v>1996</v>
      </c>
      <c r="Q37" s="112" t="n">
        <v>1995</v>
      </c>
      <c r="R37" s="113" t="s">
        <v>126</v>
      </c>
      <c r="S37" s="14"/>
      <c r="T37" s="114" t="n">
        <v>1996</v>
      </c>
      <c r="U37" s="114" t="n">
        <v>1995</v>
      </c>
      <c r="V37" s="114" t="n">
        <v>1994</v>
      </c>
      <c r="W37" s="114" t="n">
        <v>1993</v>
      </c>
      <c r="X37" s="114" t="n">
        <v>1992</v>
      </c>
      <c r="Y37" s="115" t="s">
        <v>127</v>
      </c>
      <c r="Z37" s="116" t="s">
        <v>128</v>
      </c>
    </row>
    <row r="38" customFormat="false" ht="24" hidden="false" customHeight="true" outlineLevel="0" collapsed="false"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n">
        <v>1.08</v>
      </c>
      <c r="Q38" s="119" t="n">
        <v>7.492</v>
      </c>
      <c r="R38" s="120" t="s">
        <v>129</v>
      </c>
      <c r="S38" s="14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30</v>
      </c>
    </row>
    <row r="39" customFormat="false" ht="24" hidden="false" customHeight="true" outlineLevel="0" collapsed="false">
      <c r="P39" s="119" t="n">
        <v>0.208</v>
      </c>
      <c r="Q39" s="119" t="n">
        <v>0.187</v>
      </c>
      <c r="R39" s="124" t="s">
        <v>131</v>
      </c>
      <c r="S39" s="14"/>
      <c r="T39" s="121" t="n">
        <v>3.87</v>
      </c>
      <c r="U39" s="121" t="n">
        <v>3.95</v>
      </c>
      <c r="V39" s="121" t="n">
        <v>3.7</v>
      </c>
      <c r="W39" s="121" t="n">
        <v>4.05</v>
      </c>
      <c r="X39" s="121" t="n">
        <v>3.65</v>
      </c>
      <c r="Y39" s="122"/>
      <c r="Z39" s="123" t="s">
        <v>132</v>
      </c>
    </row>
    <row r="40" customFormat="false" ht="24" hidden="false" customHeight="true" outlineLevel="0" collapsed="false">
      <c r="P40" s="119" t="n">
        <v>18.595</v>
      </c>
      <c r="Q40" s="119" t="n">
        <v>21.159</v>
      </c>
      <c r="R40" s="125" t="s">
        <v>133</v>
      </c>
      <c r="S40" s="14"/>
      <c r="T40" s="121" t="n">
        <v>2.563</v>
      </c>
      <c r="U40" s="121" t="n">
        <v>2.36</v>
      </c>
      <c r="V40" s="121" t="n">
        <v>2.235</v>
      </c>
      <c r="W40" s="121" t="n">
        <v>2.165</v>
      </c>
      <c r="X40" s="121" t="n">
        <v>2.381</v>
      </c>
      <c r="Y40" s="122"/>
      <c r="Z40" s="123" t="s">
        <v>134</v>
      </c>
    </row>
    <row r="41" customFormat="false" ht="24" hidden="false" customHeight="true" outlineLevel="0" collapsed="false">
      <c r="P41" s="119" t="n">
        <v>1.51</v>
      </c>
      <c r="Q41" s="119" t="n">
        <v>1.674</v>
      </c>
      <c r="R41" s="126" t="s">
        <v>135</v>
      </c>
      <c r="S41" s="14"/>
      <c r="T41" s="127" t="n">
        <v>10000000</v>
      </c>
      <c r="U41" s="127" t="n">
        <v>10000000</v>
      </c>
      <c r="V41" s="127" t="n">
        <v>10000000</v>
      </c>
      <c r="W41" s="127" t="n">
        <v>10000000</v>
      </c>
      <c r="X41" s="127" t="n">
        <v>5000000</v>
      </c>
      <c r="Y41" s="122"/>
      <c r="Z41" s="123" t="s">
        <v>136</v>
      </c>
    </row>
    <row r="42" customFormat="false" ht="24" hidden="false" customHeight="true" outlineLevel="0" collapsed="false">
      <c r="P42" s="119" t="n">
        <v>0</v>
      </c>
      <c r="Q42" s="119" t="n">
        <v>0</v>
      </c>
      <c r="R42" s="124" t="s">
        <v>137</v>
      </c>
      <c r="S42" s="14"/>
      <c r="T42" s="127" t="n">
        <v>107980</v>
      </c>
      <c r="U42" s="127" t="n">
        <v>749236</v>
      </c>
      <c r="V42" s="127" t="n">
        <v>280482</v>
      </c>
      <c r="W42" s="127" t="n">
        <v>1609246</v>
      </c>
      <c r="X42" s="127" t="n">
        <v>225432</v>
      </c>
      <c r="Y42" s="122"/>
      <c r="Z42" s="123" t="s">
        <v>138</v>
      </c>
    </row>
    <row r="43" customFormat="false" ht="24" hidden="false" customHeight="true" outlineLevel="0" collapsed="false">
      <c r="P43" s="128" t="n">
        <v>0</v>
      </c>
      <c r="Q43" s="128" t="n">
        <v>0</v>
      </c>
      <c r="R43" s="129" t="s">
        <v>139</v>
      </c>
      <c r="S43" s="14"/>
      <c r="T43" s="127" t="n">
        <v>402181</v>
      </c>
      <c r="U43" s="127" t="n">
        <v>2941263</v>
      </c>
      <c r="V43" s="127" t="n">
        <v>1188456</v>
      </c>
      <c r="W43" s="127" t="n">
        <v>7008752</v>
      </c>
      <c r="X43" s="127" t="n">
        <v>653062</v>
      </c>
      <c r="Y43" s="122"/>
      <c r="Z43" s="123" t="s">
        <v>140</v>
      </c>
    </row>
    <row r="44" customFormat="false" ht="24" hidden="false" customHeight="true" outlineLevel="0" collapsed="false">
      <c r="P44" s="119" t="s">
        <v>141</v>
      </c>
      <c r="Q44" s="119" t="s">
        <v>141</v>
      </c>
      <c r="R44" s="124" t="s">
        <v>142</v>
      </c>
      <c r="S44" s="14"/>
      <c r="T44" s="127" t="n">
        <v>84</v>
      </c>
      <c r="U44" s="127" t="n">
        <v>164</v>
      </c>
      <c r="V44" s="127" t="n">
        <v>246</v>
      </c>
      <c r="W44" s="127" t="n">
        <v>1792</v>
      </c>
      <c r="X44" s="127" t="n">
        <v>175</v>
      </c>
      <c r="Y44" s="122"/>
      <c r="Z44" s="123" t="s">
        <v>143</v>
      </c>
    </row>
    <row r="45" customFormat="false" ht="24" hidden="false" customHeight="true" outlineLevel="0" collapsed="false">
      <c r="P45" s="128" t="n">
        <v>6.672</v>
      </c>
      <c r="Q45" s="128" t="n">
        <v>6.219</v>
      </c>
      <c r="R45" s="130" t="s">
        <v>144</v>
      </c>
      <c r="S45" s="14"/>
      <c r="T45" s="127" t="n">
        <v>38700000</v>
      </c>
      <c r="U45" s="127" t="n">
        <v>39500000</v>
      </c>
      <c r="V45" s="127" t="n">
        <v>37000000</v>
      </c>
      <c r="W45" s="127" t="n">
        <v>40500000</v>
      </c>
      <c r="X45" s="127" t="n">
        <v>18250000</v>
      </c>
      <c r="Y45" s="131"/>
      <c r="Z45" s="132" t="s">
        <v>145</v>
      </c>
    </row>
    <row r="46" customFormat="false" ht="24" hidden="false" customHeight="true" outlineLevel="0" collapsed="false">
      <c r="P46" s="119" t="n">
        <v>0.93</v>
      </c>
      <c r="Q46" s="119" t="n">
        <v>0.863</v>
      </c>
      <c r="R46" s="124" t="s">
        <v>146</v>
      </c>
      <c r="S46" s="14"/>
      <c r="T46" s="133" t="s">
        <v>147</v>
      </c>
      <c r="U46" s="14"/>
      <c r="V46" s="14"/>
      <c r="W46" s="14"/>
      <c r="X46" s="14"/>
      <c r="Y46" s="14"/>
      <c r="Z46" s="116" t="s">
        <v>148</v>
      </c>
    </row>
    <row r="47" customFormat="false" ht="24" hidden="false" customHeight="true" outlineLevel="0" collapsed="false">
      <c r="P47" s="119" t="n">
        <v>8.121</v>
      </c>
      <c r="Q47" s="119" t="n">
        <v>7.91</v>
      </c>
      <c r="R47" s="124" t="s">
        <v>149</v>
      </c>
      <c r="S47" s="14"/>
      <c r="T47" s="127" t="n">
        <v>10000000</v>
      </c>
      <c r="U47" s="127" t="n">
        <v>10000000</v>
      </c>
      <c r="V47" s="127" t="n">
        <v>10000000</v>
      </c>
      <c r="W47" s="127" t="n">
        <v>10000000</v>
      </c>
      <c r="X47" s="127" t="n">
        <v>5000000</v>
      </c>
      <c r="Y47" s="134"/>
      <c r="Z47" s="123" t="s">
        <v>150</v>
      </c>
    </row>
    <row r="48" customFormat="false" ht="24" hidden="false" customHeight="true" outlineLevel="0" collapsed="false">
      <c r="P48" s="135" t="n">
        <v>0</v>
      </c>
      <c r="Q48" s="135" t="n">
        <v>0</v>
      </c>
      <c r="R48" s="136" t="s">
        <v>151</v>
      </c>
      <c r="S48" s="14"/>
      <c r="T48" s="127" t="n">
        <v>10000000</v>
      </c>
      <c r="U48" s="127" t="n">
        <v>10000000</v>
      </c>
      <c r="V48" s="127" t="n">
        <v>10000000</v>
      </c>
      <c r="W48" s="127" t="n">
        <v>10000000</v>
      </c>
      <c r="X48" s="127" t="n">
        <v>5000000</v>
      </c>
      <c r="Y48" s="134"/>
      <c r="Z48" s="123" t="s">
        <v>152</v>
      </c>
    </row>
    <row r="49" customFormat="false" ht="24" hidden="false" customHeight="true" outlineLevel="0" collapsed="false">
      <c r="P49" s="128" t="n">
        <v>20.812</v>
      </c>
      <c r="Q49" s="128" t="n">
        <v>18.669</v>
      </c>
      <c r="R49" s="129" t="s">
        <v>153</v>
      </c>
      <c r="S49" s="14"/>
      <c r="T49" s="127" t="n">
        <v>10000000</v>
      </c>
      <c r="U49" s="127" t="n">
        <v>10000000</v>
      </c>
      <c r="V49" s="127" t="n">
        <v>10000000</v>
      </c>
      <c r="W49" s="127" t="n">
        <v>10000000</v>
      </c>
      <c r="X49" s="127" t="n">
        <v>5000000</v>
      </c>
      <c r="Y49" s="134"/>
      <c r="Z49" s="123" t="s">
        <v>154</v>
      </c>
    </row>
    <row r="50" customFormat="false" ht="24" hidden="false" customHeight="true" outlineLevel="0" collapsed="false">
      <c r="P50" s="119" t="n">
        <v>11.452</v>
      </c>
      <c r="Q50" s="119" t="n">
        <v>10.914</v>
      </c>
      <c r="R50" s="124" t="s">
        <v>155</v>
      </c>
      <c r="S50" s="14"/>
      <c r="T50" s="127" t="n">
        <v>9261915</v>
      </c>
      <c r="U50" s="127" t="n">
        <v>9003712</v>
      </c>
      <c r="V50" s="127" t="n">
        <v>8758072</v>
      </c>
      <c r="W50" s="127" t="n">
        <v>8494270</v>
      </c>
      <c r="X50" s="127" t="n">
        <v>1893229</v>
      </c>
      <c r="Y50" s="134"/>
      <c r="Z50" s="123" t="s">
        <v>156</v>
      </c>
    </row>
    <row r="51" customFormat="false" ht="24" hidden="false" customHeight="true" outlineLevel="0" collapsed="false">
      <c r="P51" s="128" t="n">
        <v>13.451</v>
      </c>
      <c r="Q51" s="128" t="n">
        <v>12.883</v>
      </c>
      <c r="R51" s="129" t="s">
        <v>157</v>
      </c>
      <c r="S51" s="14"/>
      <c r="T51" s="137" t="n">
        <v>6092662</v>
      </c>
      <c r="U51" s="137" t="n">
        <v>4324657</v>
      </c>
      <c r="V51" s="137" t="n">
        <v>3381189</v>
      </c>
      <c r="W51" s="137" t="n">
        <v>2748539</v>
      </c>
      <c r="X51" s="137" t="n">
        <v>4766456</v>
      </c>
      <c r="Y51" s="138"/>
      <c r="Z51" s="59" t="s">
        <v>158</v>
      </c>
    </row>
    <row r="52" customFormat="false" ht="24" hidden="false" customHeight="true" outlineLevel="0" collapsed="false">
      <c r="P52" s="119" t="n">
        <v>39.09</v>
      </c>
      <c r="Q52" s="119" t="n">
        <v>41.279</v>
      </c>
      <c r="R52" s="124" t="s">
        <v>159</v>
      </c>
      <c r="S52" s="14"/>
      <c r="T52" s="139" t="n">
        <v>272000</v>
      </c>
      <c r="U52" s="139" t="n">
        <v>272000</v>
      </c>
      <c r="V52" s="139" t="n">
        <v>208000</v>
      </c>
      <c r="W52" s="139" t="n">
        <v>404687</v>
      </c>
      <c r="X52" s="139" t="n">
        <v>243938</v>
      </c>
      <c r="Y52" s="140"/>
      <c r="Z52" s="49" t="s">
        <v>160</v>
      </c>
    </row>
    <row r="53" customFormat="false" ht="24" hidden="false" customHeight="true" outlineLevel="0" collapsed="false">
      <c r="P53" s="128" t="n">
        <v>79.205</v>
      </c>
      <c r="Q53" s="128" t="n">
        <v>82.489</v>
      </c>
      <c r="R53" s="129" t="s">
        <v>161</v>
      </c>
      <c r="S53" s="14"/>
      <c r="T53" s="127" t="n">
        <v>25626577</v>
      </c>
      <c r="U53" s="127" t="n">
        <v>23600369</v>
      </c>
      <c r="V53" s="127" t="n">
        <v>22347261</v>
      </c>
      <c r="W53" s="127" t="n">
        <v>21647496</v>
      </c>
      <c r="X53" s="127" t="n">
        <v>11903623</v>
      </c>
      <c r="Y53" s="141"/>
      <c r="Z53" s="142" t="s">
        <v>162</v>
      </c>
    </row>
    <row r="54" customFormat="false" ht="24" hidden="false" customHeight="true" outlineLevel="0" collapsed="false">
      <c r="P54" s="119" t="n">
        <v>29.295</v>
      </c>
      <c r="Q54" s="119" t="n">
        <v>26.439</v>
      </c>
      <c r="R54" s="124" t="s">
        <v>163</v>
      </c>
      <c r="S54" s="14"/>
      <c r="T54" s="115" t="s">
        <v>164</v>
      </c>
      <c r="U54" s="14"/>
      <c r="V54" s="14"/>
      <c r="W54" s="14"/>
      <c r="X54" s="14"/>
      <c r="Y54" s="14"/>
      <c r="Z54" s="116" t="s">
        <v>165</v>
      </c>
    </row>
    <row r="55" customFormat="false" ht="24" hidden="false" customHeight="true" outlineLevel="0" collapsed="false">
      <c r="P55" s="119" t="n">
        <v>34.411</v>
      </c>
      <c r="Q55" s="119" t="n">
        <v>31.208</v>
      </c>
      <c r="R55" s="124" t="s">
        <v>166</v>
      </c>
      <c r="S55" s="14"/>
      <c r="T55" s="127" t="n">
        <v>150897227</v>
      </c>
      <c r="U55" s="127" t="n">
        <v>151115186</v>
      </c>
      <c r="V55" s="127" t="n">
        <v>152211273</v>
      </c>
      <c r="W55" s="127" t="n">
        <v>141629571</v>
      </c>
      <c r="X55" s="127" t="n">
        <v>139459579</v>
      </c>
      <c r="Y55" s="143"/>
      <c r="Z55" s="123" t="s">
        <v>167</v>
      </c>
    </row>
    <row r="56" customFormat="false" ht="24" hidden="false" customHeight="true" outlineLevel="0" collapsed="false">
      <c r="P56" s="94"/>
      <c r="Q56" s="94"/>
      <c r="R56" s="144" t="s">
        <v>168</v>
      </c>
      <c r="S56" s="14"/>
      <c r="T56" s="127" t="n">
        <v>65557258</v>
      </c>
      <c r="U56" s="127" t="n">
        <v>57172165</v>
      </c>
      <c r="V56" s="127" t="n">
        <v>81233665</v>
      </c>
      <c r="W56" s="127" t="n">
        <v>71723364</v>
      </c>
      <c r="X56" s="127" t="n">
        <v>56820421</v>
      </c>
      <c r="Y56" s="143"/>
      <c r="Z56" s="123" t="s">
        <v>169</v>
      </c>
    </row>
    <row r="57" customFormat="false" ht="24" hidden="false" customHeight="true" outlineLevel="0" collapsed="false">
      <c r="P57" s="94"/>
      <c r="Q57" s="94"/>
      <c r="R57" s="144" t="s">
        <v>170</v>
      </c>
      <c r="S57" s="94"/>
      <c r="T57" s="127" t="n">
        <v>7329045</v>
      </c>
      <c r="U57" s="127" t="n">
        <v>7955604</v>
      </c>
      <c r="V57" s="127" t="n">
        <v>4636336</v>
      </c>
      <c r="W57" s="127" t="n">
        <v>3777563</v>
      </c>
      <c r="X57" s="127" t="n">
        <v>3545945</v>
      </c>
      <c r="Y57" s="143"/>
      <c r="Z57" s="123" t="s">
        <v>171</v>
      </c>
    </row>
    <row r="58" customFormat="false" ht="24" hidden="false" customHeight="true" outlineLevel="0" collapsed="false">
      <c r="P58" s="94"/>
      <c r="Q58" s="94"/>
      <c r="R58" s="144" t="s">
        <v>172</v>
      </c>
      <c r="S58" s="14"/>
      <c r="T58" s="127" t="n">
        <v>223783530</v>
      </c>
      <c r="U58" s="127" t="n">
        <v>216242955</v>
      </c>
      <c r="V58" s="127" t="n">
        <v>238081274</v>
      </c>
      <c r="W58" s="127" t="n">
        <v>217130498</v>
      </c>
      <c r="X58" s="127" t="n">
        <v>199825945</v>
      </c>
      <c r="Y58" s="143"/>
      <c r="Z58" s="123" t="s">
        <v>173</v>
      </c>
    </row>
    <row r="59" customFormat="false" ht="24" hidden="false" customHeight="true" outlineLevel="0" collapsed="false">
      <c r="P59" s="145" t="s">
        <v>174</v>
      </c>
      <c r="Q59" s="94"/>
      <c r="R59" s="94"/>
      <c r="S59" s="14"/>
      <c r="T59" s="127" t="n">
        <v>190514767</v>
      </c>
      <c r="U59" s="127" t="n">
        <v>183194514</v>
      </c>
      <c r="V59" s="127" t="n">
        <v>206385921</v>
      </c>
      <c r="W59" s="127" t="n">
        <v>188299245</v>
      </c>
      <c r="X59" s="127" t="n">
        <v>183401111</v>
      </c>
      <c r="Y59" s="143"/>
      <c r="Z59" s="123" t="s">
        <v>175</v>
      </c>
    </row>
    <row r="60" customFormat="false" ht="24" hidden="false" customHeight="true" outlineLevel="0" collapsed="false">
      <c r="P60" s="145" t="s">
        <v>176</v>
      </c>
      <c r="Q60" s="94"/>
      <c r="R60" s="94"/>
      <c r="S60" s="14"/>
      <c r="T60" s="127" t="n">
        <v>7642186</v>
      </c>
      <c r="U60" s="127" t="n">
        <v>9448072</v>
      </c>
      <c r="V60" s="127" t="n">
        <v>9348092</v>
      </c>
      <c r="W60" s="127" t="n">
        <v>7183757</v>
      </c>
      <c r="X60" s="127" t="n">
        <v>4521211</v>
      </c>
      <c r="Y60" s="143"/>
      <c r="Z60" s="123" t="s">
        <v>177</v>
      </c>
    </row>
    <row r="61" customFormat="false" ht="24" hidden="false" customHeight="true" outlineLevel="0" collapsed="false">
      <c r="P61" s="145" t="s">
        <v>178</v>
      </c>
      <c r="Q61" s="94"/>
      <c r="R61" s="94"/>
      <c r="S61" s="14"/>
      <c r="T61" s="127" t="n">
        <v>198156953</v>
      </c>
      <c r="U61" s="127" t="n">
        <v>192642586</v>
      </c>
      <c r="V61" s="127" t="n">
        <v>215734013</v>
      </c>
      <c r="W61" s="127" t="n">
        <v>195483002</v>
      </c>
      <c r="X61" s="127" t="n">
        <v>187922322</v>
      </c>
      <c r="Y61" s="143"/>
      <c r="Z61" s="123" t="s">
        <v>179</v>
      </c>
    </row>
    <row r="62" customFormat="false" ht="24" hidden="false" customHeight="true" outlineLevel="0" collapsed="false">
      <c r="P62" s="14"/>
      <c r="Q62" s="14"/>
      <c r="R62" s="14"/>
      <c r="S62" s="14"/>
      <c r="T62" s="139" t="n">
        <v>223783530</v>
      </c>
      <c r="U62" s="139" t="n">
        <v>216242955</v>
      </c>
      <c r="V62" s="139" t="n">
        <v>238081274</v>
      </c>
      <c r="W62" s="139" t="n">
        <v>217130498</v>
      </c>
      <c r="X62" s="139" t="n">
        <v>199825945</v>
      </c>
      <c r="Y62" s="144"/>
      <c r="Z62" s="146" t="s">
        <v>180</v>
      </c>
    </row>
    <row r="63" customFormat="false" ht="24" hidden="false" customHeight="true" outlineLevel="0" collapsed="false">
      <c r="P63" s="14"/>
      <c r="Q63" s="14"/>
      <c r="R63" s="14"/>
      <c r="S63" s="14"/>
      <c r="T63" s="127" t="n">
        <v>2582028</v>
      </c>
      <c r="U63" s="127" t="n">
        <v>2456402</v>
      </c>
      <c r="V63" s="127" t="n">
        <v>2638020</v>
      </c>
      <c r="W63" s="127" t="n">
        <v>3510415</v>
      </c>
      <c r="X63" s="127" t="n">
        <v>2415709</v>
      </c>
      <c r="Y63" s="141"/>
      <c r="Z63" s="123" t="s">
        <v>181</v>
      </c>
    </row>
    <row r="64" customFormat="false" ht="24" hidden="false" customHeight="true" outlineLevel="0" collapsed="false">
      <c r="S64" s="14"/>
      <c r="T64" s="127" t="n">
        <v>2081208</v>
      </c>
      <c r="U64" s="127" t="n">
        <v>1866853</v>
      </c>
      <c r="V64" s="127" t="n">
        <v>1983765</v>
      </c>
      <c r="W64" s="127" t="n">
        <v>2639874</v>
      </c>
      <c r="X64" s="127" t="n">
        <v>1830999</v>
      </c>
      <c r="Y64" s="147"/>
      <c r="Z64" s="123" t="s">
        <v>182</v>
      </c>
    </row>
    <row r="65" customFormat="false" ht="24" hidden="false" customHeight="true" outlineLevel="0" collapsed="false">
      <c r="S65" s="14"/>
      <c r="T65" s="127" t="n">
        <v>0</v>
      </c>
      <c r="U65" s="127" t="n">
        <v>0</v>
      </c>
      <c r="V65" s="127" t="n">
        <v>1200000</v>
      </c>
      <c r="W65" s="127" t="n">
        <v>1200000</v>
      </c>
      <c r="X65" s="127" t="n">
        <v>550000</v>
      </c>
      <c r="Y65" s="147"/>
      <c r="Z65" s="123" t="s">
        <v>183</v>
      </c>
    </row>
    <row r="66" customFormat="false" ht="24" hidden="false" customHeight="true" outlineLevel="0" collapsed="false">
      <c r="P66" s="148"/>
      <c r="Q66" s="118"/>
      <c r="R66" s="118"/>
      <c r="S66" s="118"/>
      <c r="T66" s="118"/>
      <c r="U66" s="118"/>
      <c r="V66" s="118"/>
      <c r="W66" s="118"/>
      <c r="X66" s="118"/>
      <c r="Y66" s="118"/>
      <c r="Z66" s="118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