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Board of Directors</t>
  </si>
  <si>
    <t xml:space="preserve">       ÃÚÖÇÁ ãÌáÓ ÇáÅÏÇÑÉ </t>
  </si>
  <si>
    <t xml:space="preserve">INDUSTRIAL DEVELOPMENT BANK</t>
  </si>
  <si>
    <t xml:space="preserve">Èäß ÇáÇäãÇÁ ÇáÕäÇÚí</t>
  </si>
  <si>
    <t xml:space="preserve">Ahmmad Mustafa / Chairman</t>
  </si>
  <si>
    <t xml:space="preserve">Ï. ÇÍãÏ ãÕØÝì / ÇáÑÆíÓ 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Zuhair El-Kouri / Vice</t>
  </si>
  <si>
    <t xml:space="preserve">ÒåíÑ ÇáÎæÑí / ÇáäÇÆÈ </t>
  </si>
  <si>
    <t xml:space="preserve">  Address                </t>
  </si>
  <si>
    <t xml:space="preserve">Jabal Amman / 2nd Circle</t>
  </si>
  <si>
    <t xml:space="preserve">ÌÈá ÚãÇä/ ÇáÏæÇÑ ÇáËÇäí</t>
  </si>
  <si>
    <t xml:space="preserve">         ÇáÚäæÇä  </t>
  </si>
  <si>
    <t xml:space="preserve">Khaldoun Abu  Hassan</t>
  </si>
  <si>
    <t xml:space="preserve">ÎáÏæä ÇÈæ ÍÓÇä</t>
  </si>
  <si>
    <t xml:space="preserve">  Telephone         </t>
  </si>
  <si>
    <t xml:space="preserve">(4642216/9)</t>
  </si>
  <si>
    <t xml:space="preserve">(ó9/4642216)</t>
  </si>
  <si>
    <t xml:space="preserve">           ÊáÝæä  </t>
  </si>
  <si>
    <t xml:space="preserve">Rajab Al -Sa'ad</t>
  </si>
  <si>
    <t xml:space="preserve">ÑÌÈ ÇáÓÚÏ</t>
  </si>
  <si>
    <t xml:space="preserve">  P.O.Box              </t>
  </si>
  <si>
    <t xml:space="preserve">(1982)</t>
  </si>
  <si>
    <t xml:space="preserve">(ó1982)</t>
  </si>
  <si>
    <t xml:space="preserve">           Õ.È  </t>
  </si>
  <si>
    <t xml:space="preserve">Mifleh Aqel</t>
  </si>
  <si>
    <t xml:space="preserve">ãÝáÍ ÚÞá</t>
  </si>
  <si>
    <t xml:space="preserve">  Telex                  </t>
  </si>
  <si>
    <t xml:space="preserve">(21349) I.D.B.</t>
  </si>
  <si>
    <t xml:space="preserve">ó(21349) Ã.Ï.È</t>
  </si>
  <si>
    <t xml:space="preserve">           ÊáßÓ  </t>
  </si>
  <si>
    <t xml:space="preserve">Dr. Mohammad Halaiqah</t>
  </si>
  <si>
    <t xml:space="preserve">Ï.ãÍãÏ ÇáÍáÇíÞÉ</t>
  </si>
  <si>
    <t xml:space="preserve">  Fax                      </t>
  </si>
  <si>
    <t xml:space="preserve">(4647821)</t>
  </si>
  <si>
    <t xml:space="preserve">(ó4647821)</t>
  </si>
  <si>
    <t xml:space="preserve">           ÝÇßÓ  </t>
  </si>
  <si>
    <t xml:space="preserve">Jawad Hadid</t>
  </si>
  <si>
    <t xml:space="preserve">ÌæÇÏ ÇáÍÏíÏ</t>
  </si>
  <si>
    <t xml:space="preserve">  No. of Branches </t>
  </si>
  <si>
    <t xml:space="preserve">(3)</t>
  </si>
  <si>
    <t xml:space="preserve">( -)</t>
  </si>
  <si>
    <t xml:space="preserve">    (ó3)</t>
  </si>
  <si>
    <t xml:space="preserve">     ÚÏÏ ÇáÝÑæÚ  </t>
  </si>
  <si>
    <t xml:space="preserve">Isam Salfiti</t>
  </si>
  <si>
    <t xml:space="preserve">ÚÕÇã  ÓáÝíÊí</t>
  </si>
  <si>
    <t xml:space="preserve">Dr.Safwan Touqan</t>
  </si>
  <si>
    <t xml:space="preserve">ÕÝæÇä ØæÞÇä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Mohammad Al-Sobaihi </t>
  </si>
  <si>
    <t xml:space="preserve">ãÍãÏ ÕÈÍí 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Supporting,encouraging and financing industrial</t>
  </si>
  <si>
    <t xml:space="preserve">ÏÚã æÊÔÌíÚ æÊãæíá ÇáãÔÇÑíÚ ÇáÕäÇÚíÉ¡æÊÞÏíã</t>
  </si>
  <si>
    <t xml:space="preserve">General Manager :</t>
  </si>
  <si>
    <t xml:space="preserve">:  ÇáãÏíÑ ÇáÚÇã</t>
  </si>
  <si>
    <t xml:space="preserve">projects, and offering training courses to develop</t>
  </si>
  <si>
    <t xml:space="preserve">ÇáÈÑÇãÌ ÇáÊÏÑíÈíÉ áÊäãíÉ ÇáßæÇÏÑ ÇáÇÏÇÑíÉ Ýí</t>
  </si>
  <si>
    <t xml:space="preserve">Rajab Al-Sa'ad</t>
  </si>
  <si>
    <t xml:space="preserve"> ÑÌÈ ÇáÓÚÏ</t>
  </si>
  <si>
    <t xml:space="preserve">the managerial staff of different institutions ,</t>
  </si>
  <si>
    <t xml:space="preserve">ÇáãÄÓÓÇÊ ÇáãÎÊáÝÉ ¡ æÇáÞíÇã ÈÃÚãÇá ÇáæÓÇØå Ýí ÓæÞ</t>
  </si>
  <si>
    <t xml:space="preserve">Termination Date of the Board :</t>
  </si>
  <si>
    <t xml:space="preserve">: ÊÇÑíÎ ÅäÊåÇÁ ãÏÉ ÇáãÌáÓ</t>
  </si>
  <si>
    <t xml:space="preserve">Also practicing brokerage activities at the Amman</t>
  </si>
  <si>
    <t xml:space="preserve">ÚãÇä ÇáãÇáíó.ó</t>
  </si>
  <si>
    <t xml:space="preserve">29/4/2000</t>
  </si>
  <si>
    <t xml:space="preserve">ó29/4/2000</t>
  </si>
  <si>
    <t xml:space="preserve">Financial Market.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Housing Bank</t>
  </si>
  <si>
    <t xml:space="preserve">Èäß ÇáÇÓßÇä</t>
  </si>
  <si>
    <t xml:space="preserve">ó1-ó</t>
  </si>
  <si>
    <t xml:space="preserve">ÇÑÏäíæä</t>
  </si>
  <si>
    <t xml:space="preserve">2-</t>
  </si>
  <si>
    <t xml:space="preserve">Jordanian Government</t>
  </si>
  <si>
    <t xml:space="preserve">ÇáÍßæãÉ ÇáÇÑÏäíÉ 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4.0 ) ãáíæä ÏíäÇÑÚä ØÑíÞ</t>
  </si>
  <si>
    <t xml:space="preserve"> ÞÑæÖ æÊÓåíáÇÊ</t>
  </si>
  <si>
    <t xml:space="preserve">ó1- ÇßÊÊÇÈ ÎÇÕ ( 353,323 ) Óåã ÈÊÇÑíÎ 3/4/1997  </t>
  </si>
  <si>
    <t xml:space="preserve">ãæÌæÏÇÊ ÃÎÑì</t>
  </si>
  <si>
    <t xml:space="preserve">ó2- ÑÓãáÉ ( 6.0 ) ãáíæä ÏíäÇÑ æÐáß ÈÊÇÑíÎ 13/12/1997  </t>
  </si>
  <si>
    <t xml:space="preserve"> ãÌãæÚ ÇáãæÌæÏÇÊ</t>
  </si>
  <si>
    <t xml:space="preserve">ó3- ÇßÊÊÇÈ ÎÇÕ ( 6.0 ) ãáíæä Óåã ÈÊÇÑíÎ20/12/1997</t>
  </si>
  <si>
    <t xml:space="preserve">   ÇáæÏÇÆÚ</t>
  </si>
  <si>
    <t xml:space="preserve">Capital increased to JD ( 24.0 ) million through :</t>
  </si>
  <si>
    <t xml:space="preserve">ãØáæÈÇÊ ÃÎÑì</t>
  </si>
  <si>
    <t xml:space="preserve">1- Private sub.of ( 353,323 ) shares on 3/4/1997</t>
  </si>
  <si>
    <t xml:space="preserve"> ÇáãØáæÈÇÊ ááÛíÑ</t>
  </si>
  <si>
    <t xml:space="preserve">2- Capitalization of JD (6.0 ) million on 13/12/1997</t>
  </si>
  <si>
    <t xml:space="preserve">ãÌãæÚ ÇáãØáæÈÇÊ æÍÞæÞ ÇáãÓÇåãíä</t>
  </si>
  <si>
    <t xml:space="preserve">3- Private sub.of (6.0 ) million shares on 20/12/1997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  <numFmt numFmtId="172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621160" y="7294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21160" y="75988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621160" y="79228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621160" y="82087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21160" y="853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21160" y="9142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621160" y="10037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21160" y="10370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621160" y="10647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21160" y="109612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21160" y="1249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21160" y="1279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621160" y="1340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21160" y="13695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621160" y="143236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21160" y="14914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621160" y="15219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621160" y="1553328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800</xdr:rowOff>
    </xdr:from>
    <xdr:to>
      <xdr:col>17</xdr:col>
      <xdr:colOff>1865880</xdr:colOff>
      <xdr:row>37</xdr:row>
      <xdr:rowOff>276480</xdr:rowOff>
    </xdr:to>
    <xdr:sp>
      <xdr:nvSpPr>
        <xdr:cNvPr id="18" name="Text 21"/>
        <xdr:cNvSpPr/>
      </xdr:nvSpPr>
      <xdr:spPr>
        <a:xfrm>
          <a:off x="1225836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520</xdr:rowOff>
    </xdr:from>
    <xdr:to>
      <xdr:col>17</xdr:col>
      <xdr:colOff>1865880</xdr:colOff>
      <xdr:row>38</xdr:row>
      <xdr:rowOff>257040</xdr:rowOff>
    </xdr:to>
    <xdr:sp>
      <xdr:nvSpPr>
        <xdr:cNvPr id="19" name="Text 22"/>
        <xdr:cNvSpPr/>
      </xdr:nvSpPr>
      <xdr:spPr>
        <a:xfrm>
          <a:off x="1225836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76120</xdr:rowOff>
    </xdr:to>
    <xdr:sp>
      <xdr:nvSpPr>
        <xdr:cNvPr id="20" name="Text 24"/>
        <xdr:cNvSpPr/>
      </xdr:nvSpPr>
      <xdr:spPr>
        <a:xfrm>
          <a:off x="1225836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58360" y="884700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44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3064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5836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840</xdr:rowOff>
    </xdr:to>
    <xdr:sp>
      <xdr:nvSpPr>
        <xdr:cNvPr id="24" name="Text 29"/>
        <xdr:cNvSpPr/>
      </xdr:nvSpPr>
      <xdr:spPr>
        <a:xfrm>
          <a:off x="1225836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258360" y="103611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560</xdr:colOff>
      <xdr:row>48</xdr:row>
      <xdr:rowOff>266760</xdr:rowOff>
    </xdr:to>
    <xdr:sp>
      <xdr:nvSpPr>
        <xdr:cNvPr id="26" name="Text 31"/>
        <xdr:cNvSpPr/>
      </xdr:nvSpPr>
      <xdr:spPr>
        <a:xfrm>
          <a:off x="1225836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25836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36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5836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29" name="Text 34"/>
        <xdr:cNvSpPr/>
      </xdr:nvSpPr>
      <xdr:spPr>
        <a:xfrm>
          <a:off x="1225836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570040</xdr:colOff>
      <xdr:row>52</xdr:row>
      <xdr:rowOff>285840</xdr:rowOff>
    </xdr:to>
    <xdr:sp>
      <xdr:nvSpPr>
        <xdr:cNvPr id="30" name="Text 35"/>
        <xdr:cNvSpPr/>
      </xdr:nvSpPr>
      <xdr:spPr>
        <a:xfrm>
          <a:off x="1225836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58360" y="1218060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480</xdr:rowOff>
    </xdr:to>
    <xdr:sp>
      <xdr:nvSpPr>
        <xdr:cNvPr id="32" name="Text 37"/>
        <xdr:cNvSpPr/>
      </xdr:nvSpPr>
      <xdr:spPr>
        <a:xfrm>
          <a:off x="1225836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21160" y="11256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621160" y="1156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21160" y="11866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9920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21160" y="13104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21160" y="139996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621160" y="8837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1000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25836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25836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25836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G21" colorId="64" zoomScale="100" zoomScaleNormal="100" zoomScalePageLayoutView="100" workbookViewId="0">
      <selection pane="topLeft" activeCell="M25" activeCellId="0" sqref="M25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7.04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29" t="s">
        <v>49</v>
      </c>
      <c r="C10" s="10"/>
      <c r="D10" s="10"/>
      <c r="E10" s="30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8" hidden="false" customHeight="false" outlineLevel="0" collapsed="false">
      <c r="B11" s="37"/>
      <c r="C11" s="10"/>
      <c r="D11" s="10"/>
      <c r="E11" s="38"/>
      <c r="G11" s="21" t="s">
        <v>55</v>
      </c>
      <c r="H11" s="22"/>
      <c r="I11" s="39" t="s">
        <v>56</v>
      </c>
      <c r="J11" s="22"/>
      <c r="K11" s="22"/>
      <c r="L11" s="22"/>
      <c r="M11" s="40"/>
      <c r="N11" s="41" t="s">
        <v>57</v>
      </c>
      <c r="O11" s="27" t="s">
        <v>58</v>
      </c>
    </row>
    <row r="12" customFormat="false" ht="14.65" hidden="false" customHeight="false" outlineLevel="0" collapsed="false">
      <c r="B12" s="9"/>
      <c r="C12" s="10"/>
      <c r="D12" s="10"/>
      <c r="E12" s="11"/>
      <c r="G12" s="42"/>
      <c r="O12" s="43"/>
    </row>
    <row r="13" customFormat="false" ht="15.8" hidden="false" customHeight="false" outlineLevel="0" collapsed="false">
      <c r="B13" s="9"/>
      <c r="C13" s="10"/>
      <c r="D13" s="10"/>
      <c r="E13" s="11"/>
      <c r="G13" s="44" t="s">
        <v>59</v>
      </c>
      <c r="H13" s="32"/>
      <c r="I13" s="32"/>
      <c r="J13" s="32"/>
      <c r="K13" s="32"/>
      <c r="L13" s="32"/>
      <c r="M13" s="32"/>
      <c r="N13" s="32"/>
      <c r="O13" s="45" t="s">
        <v>60</v>
      </c>
    </row>
    <row r="14" customFormat="false" ht="14.65" hidden="false" customHeight="false" outlineLevel="0" collapsed="false">
      <c r="B14" s="9"/>
      <c r="C14" s="10"/>
      <c r="D14" s="10"/>
      <c r="E14" s="11"/>
      <c r="G14" s="46" t="s">
        <v>61</v>
      </c>
      <c r="H14" s="47"/>
      <c r="I14" s="47"/>
      <c r="J14" s="47"/>
      <c r="K14" s="47"/>
      <c r="L14" s="47"/>
      <c r="M14" s="47"/>
      <c r="N14" s="47"/>
      <c r="O14" s="48" t="s">
        <v>62</v>
      </c>
    </row>
    <row r="15" customFormat="false" ht="17" hidden="false" customHeight="false" outlineLevel="0" collapsed="false">
      <c r="B15" s="49" t="s">
        <v>63</v>
      </c>
      <c r="C15" s="50"/>
      <c r="D15" s="34"/>
      <c r="E15" s="51" t="s">
        <v>64</v>
      </c>
      <c r="G15" s="46" t="s">
        <v>65</v>
      </c>
      <c r="H15" s="47"/>
      <c r="I15" s="47"/>
      <c r="J15" s="47"/>
      <c r="K15" s="47"/>
      <c r="L15" s="47"/>
      <c r="M15" s="47"/>
      <c r="N15" s="47"/>
      <c r="O15" s="48" t="s">
        <v>66</v>
      </c>
    </row>
    <row r="16" customFormat="false" ht="14.65" hidden="false" customHeight="false" outlineLevel="0" collapsed="false">
      <c r="B16" s="52" t="s">
        <v>67</v>
      </c>
      <c r="D16" s="53"/>
      <c r="E16" s="54" t="s">
        <v>68</v>
      </c>
      <c r="G16" s="46" t="s">
        <v>69</v>
      </c>
      <c r="H16" s="47"/>
      <c r="I16" s="47"/>
      <c r="J16" s="47"/>
      <c r="K16" s="47"/>
      <c r="L16" s="47"/>
      <c r="M16" s="47"/>
      <c r="N16" s="47"/>
      <c r="O16" s="48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55" t="s">
        <v>72</v>
      </c>
      <c r="G17" s="46" t="s">
        <v>73</v>
      </c>
      <c r="H17" s="47"/>
      <c r="I17" s="47"/>
      <c r="J17" s="47"/>
      <c r="K17" s="47"/>
      <c r="L17" s="47"/>
      <c r="M17" s="47"/>
      <c r="N17" s="47"/>
      <c r="O17" s="48" t="s">
        <v>74</v>
      </c>
    </row>
    <row r="18" customFormat="false" ht="14.65" hidden="false" customHeight="false" outlineLevel="0" collapsed="false">
      <c r="B18" s="56" t="s">
        <v>75</v>
      </c>
      <c r="C18" s="22"/>
      <c r="D18" s="57"/>
      <c r="E18" s="58" t="s">
        <v>76</v>
      </c>
      <c r="G18" s="59" t="s">
        <v>77</v>
      </c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2" t="s">
        <v>78</v>
      </c>
      <c r="C20" s="62"/>
      <c r="D20" s="62"/>
      <c r="E20" s="62"/>
      <c r="F20" s="62" t="s">
        <v>79</v>
      </c>
      <c r="G20" s="62"/>
      <c r="H20" s="62"/>
      <c r="I20" s="62"/>
      <c r="J20" s="62" t="s">
        <v>80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81</v>
      </c>
      <c r="C21" s="66" t="s">
        <v>82</v>
      </c>
      <c r="D21" s="66" t="s">
        <v>83</v>
      </c>
      <c r="E21" s="66" t="s">
        <v>84</v>
      </c>
      <c r="F21" s="65" t="s">
        <v>81</v>
      </c>
      <c r="G21" s="66" t="s">
        <v>82</v>
      </c>
      <c r="H21" s="66" t="s">
        <v>83</v>
      </c>
      <c r="I21" s="66" t="s">
        <v>84</v>
      </c>
      <c r="J21" s="65" t="s">
        <v>81</v>
      </c>
      <c r="K21" s="66" t="s">
        <v>82</v>
      </c>
      <c r="L21" s="66" t="s">
        <v>83</v>
      </c>
      <c r="M21" s="66" t="s">
        <v>84</v>
      </c>
      <c r="N21" s="37"/>
      <c r="O21" s="67"/>
    </row>
    <row r="22" customFormat="false" ht="14.65" hidden="false" customHeight="false" outlineLevel="0" collapsed="false">
      <c r="B22" s="68" t="s">
        <v>85</v>
      </c>
      <c r="C22" s="69" t="s">
        <v>86</v>
      </c>
      <c r="D22" s="69" t="s">
        <v>87</v>
      </c>
      <c r="E22" s="69" t="s">
        <v>88</v>
      </c>
      <c r="F22" s="68" t="s">
        <v>85</v>
      </c>
      <c r="G22" s="69" t="s">
        <v>86</v>
      </c>
      <c r="H22" s="69" t="s">
        <v>87</v>
      </c>
      <c r="I22" s="69" t="s">
        <v>88</v>
      </c>
      <c r="J22" s="68" t="s">
        <v>85</v>
      </c>
      <c r="K22" s="69" t="s">
        <v>86</v>
      </c>
      <c r="L22" s="69" t="s">
        <v>87</v>
      </c>
      <c r="M22" s="69" t="s">
        <v>88</v>
      </c>
      <c r="N22" s="37"/>
      <c r="O22" s="67"/>
    </row>
    <row r="23" customFormat="false" ht="14.65" hidden="false" customHeight="false" outlineLevel="0" collapsed="false">
      <c r="B23" s="70" t="n">
        <f aca="false">SUM(C23:E23)</f>
        <v>20.744</v>
      </c>
      <c r="C23" s="70" t="n">
        <v>0.036</v>
      </c>
      <c r="D23" s="70" t="n">
        <v>0.146</v>
      </c>
      <c r="E23" s="70" t="n">
        <v>20.562</v>
      </c>
      <c r="F23" s="71" t="n">
        <f aca="false">SUM(G23:I23)</f>
        <v>2415982</v>
      </c>
      <c r="G23" s="71" t="n">
        <v>4153</v>
      </c>
      <c r="H23" s="71" t="n">
        <v>17060</v>
      </c>
      <c r="I23" s="71" t="n">
        <v>2394769</v>
      </c>
      <c r="J23" s="71" t="n">
        <f aca="false">SUM(K23:M23)</f>
        <v>1529</v>
      </c>
      <c r="K23" s="71" t="n">
        <v>9</v>
      </c>
      <c r="L23" s="71" t="n">
        <v>51</v>
      </c>
      <c r="M23" s="71" t="n">
        <v>1469</v>
      </c>
      <c r="N23" s="72" t="s">
        <v>89</v>
      </c>
      <c r="O23" s="73" t="s">
        <v>90</v>
      </c>
    </row>
    <row r="24" customFormat="false" ht="14.65" hidden="false" customHeight="false" outlineLevel="0" collapsed="false">
      <c r="B24" s="70" t="n">
        <f aca="false">SUM(C24:E24)</f>
        <v>11.524</v>
      </c>
      <c r="C24" s="70" t="n">
        <v>0.322</v>
      </c>
      <c r="D24" s="70" t="n">
        <v>5.423</v>
      </c>
      <c r="E24" s="70" t="n">
        <v>5.779</v>
      </c>
      <c r="F24" s="71" t="n">
        <f aca="false">SUM(G24:I24)</f>
        <v>1342116</v>
      </c>
      <c r="G24" s="71" t="n">
        <v>37500</v>
      </c>
      <c r="H24" s="71" t="n">
        <v>631608</v>
      </c>
      <c r="I24" s="71" t="n">
        <v>673008</v>
      </c>
      <c r="J24" s="71" t="n">
        <f aca="false">SUM(K24:M24)</f>
        <v>69</v>
      </c>
      <c r="K24" s="71" t="n">
        <v>1</v>
      </c>
      <c r="L24" s="71" t="n">
        <v>4</v>
      </c>
      <c r="M24" s="71" t="n">
        <v>64</v>
      </c>
      <c r="N24" s="72" t="s">
        <v>91</v>
      </c>
      <c r="O24" s="73" t="s">
        <v>92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3</v>
      </c>
      <c r="O25" s="73" t="s">
        <v>94</v>
      </c>
    </row>
    <row r="26" customFormat="false" ht="14.65" hidden="false" customHeight="false" outlineLevel="0" collapsed="false">
      <c r="B26" s="70" t="n">
        <f aca="false">SUM(C26:E26)</f>
        <v>12.45</v>
      </c>
      <c r="C26" s="70" t="n">
        <v>0</v>
      </c>
      <c r="D26" s="70" t="n">
        <v>0.537</v>
      </c>
      <c r="E26" s="70" t="n">
        <v>11.913</v>
      </c>
      <c r="F26" s="71" t="n">
        <f aca="false">SUM(G26:I26)</f>
        <v>1450000</v>
      </c>
      <c r="G26" s="71" t="n">
        <v>0</v>
      </c>
      <c r="H26" s="71" t="n">
        <v>62500</v>
      </c>
      <c r="I26" s="71" t="n">
        <v>1387500</v>
      </c>
      <c r="J26" s="71" t="n">
        <f aca="false">SUM(K26:M26)</f>
        <v>2</v>
      </c>
      <c r="K26" s="71" t="n">
        <v>0</v>
      </c>
      <c r="L26" s="71" t="n">
        <v>1</v>
      </c>
      <c r="M26" s="71" t="n">
        <v>1</v>
      </c>
      <c r="N26" s="72" t="s">
        <v>95</v>
      </c>
      <c r="O26" s="73" t="s">
        <v>96</v>
      </c>
    </row>
    <row r="27" customFormat="false" ht="14.65" hidden="false" customHeight="false" outlineLevel="0" collapsed="false">
      <c r="B27" s="70" t="n">
        <f aca="false">SUM(C27:E27)</f>
        <v>55.282</v>
      </c>
      <c r="C27" s="70" t="n">
        <v>4.293</v>
      </c>
      <c r="D27" s="70" t="n">
        <v>2.525</v>
      </c>
      <c r="E27" s="70" t="n">
        <v>48.464</v>
      </c>
      <c r="F27" s="71" t="n">
        <f aca="false">SUM(G27:I27)</f>
        <v>6438579</v>
      </c>
      <c r="G27" s="71" t="n">
        <v>500000</v>
      </c>
      <c r="H27" s="71" t="n">
        <v>294126</v>
      </c>
      <c r="I27" s="71" t="n">
        <v>5644453</v>
      </c>
      <c r="J27" s="71" t="n">
        <f aca="false">SUM(K27:M27)</f>
        <v>38</v>
      </c>
      <c r="K27" s="71" t="n">
        <v>1</v>
      </c>
      <c r="L27" s="71" t="n">
        <v>2</v>
      </c>
      <c r="M27" s="71" t="n">
        <v>35</v>
      </c>
      <c r="N27" s="72" t="s">
        <v>97</v>
      </c>
      <c r="O27" s="73" t="s">
        <v>98</v>
      </c>
    </row>
    <row r="28" customFormat="false" ht="14.65" hidden="false" customHeight="false" outlineLevel="0" collapsed="false">
      <c r="B28" s="74" t="n">
        <v>100</v>
      </c>
      <c r="C28" s="74" t="n">
        <v>4.651</v>
      </c>
      <c r="D28" s="74" t="n">
        <v>8.632</v>
      </c>
      <c r="E28" s="74" t="n">
        <v>86.718</v>
      </c>
      <c r="F28" s="75" t="n">
        <v>11646677</v>
      </c>
      <c r="G28" s="75" t="n">
        <v>541653</v>
      </c>
      <c r="H28" s="75" t="n">
        <v>1005294</v>
      </c>
      <c r="I28" s="75" t="n">
        <v>10099730</v>
      </c>
      <c r="J28" s="75" t="n">
        <v>1638</v>
      </c>
      <c r="K28" s="75" t="n">
        <v>11</v>
      </c>
      <c r="L28" s="75" t="n">
        <v>58</v>
      </c>
      <c r="M28" s="75" t="n">
        <v>1569</v>
      </c>
      <c r="N28" s="72" t="s">
        <v>85</v>
      </c>
      <c r="O28" s="73" t="s">
        <v>9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6" t="s">
        <v>100</v>
      </c>
      <c r="C30" s="76"/>
      <c r="D30" s="76"/>
      <c r="E30" s="76"/>
      <c r="G30" s="77" t="s">
        <v>101</v>
      </c>
      <c r="H30" s="78" t="s">
        <v>102</v>
      </c>
      <c r="I30" s="32"/>
      <c r="J30" s="79"/>
      <c r="K30" s="80" t="s">
        <v>103</v>
      </c>
      <c r="L30" s="80"/>
      <c r="M30" s="81" t="s">
        <v>104</v>
      </c>
      <c r="N30" s="81"/>
      <c r="O30" s="82" t="s">
        <v>105</v>
      </c>
    </row>
    <row r="31" customFormat="false" ht="15.8" hidden="false" customHeight="false" outlineLevel="0" collapsed="false">
      <c r="B31" s="83" t="s">
        <v>106</v>
      </c>
      <c r="C31" s="83"/>
      <c r="D31" s="83"/>
      <c r="E31" s="83"/>
      <c r="G31" s="84"/>
      <c r="H31" s="85" t="s">
        <v>107</v>
      </c>
      <c r="I31" s="22"/>
      <c r="J31" s="86"/>
      <c r="K31" s="87" t="s">
        <v>108</v>
      </c>
      <c r="L31" s="87"/>
      <c r="M31" s="88" t="s">
        <v>109</v>
      </c>
      <c r="N31" s="89"/>
      <c r="O31" s="90"/>
    </row>
    <row r="32" customFormat="false" ht="14.65" hidden="false" customHeight="false" outlineLevel="0" collapsed="false">
      <c r="B32" s="91" t="s">
        <v>110</v>
      </c>
      <c r="C32" s="92" t="s">
        <v>111</v>
      </c>
      <c r="D32" s="92" t="s">
        <v>112</v>
      </c>
      <c r="E32" s="93"/>
      <c r="G32" s="94" t="s">
        <v>113</v>
      </c>
      <c r="H32" s="95" t="s">
        <v>114</v>
      </c>
      <c r="I32" s="96"/>
      <c r="J32" s="42"/>
      <c r="K32" s="97" t="n">
        <v>31.6</v>
      </c>
      <c r="L32" s="97"/>
      <c r="M32" s="98"/>
      <c r="N32" s="98" t="s">
        <v>115</v>
      </c>
      <c r="O32" s="99" t="s">
        <v>116</v>
      </c>
    </row>
    <row r="33" customFormat="false" ht="14.65" hidden="false" customHeight="false" outlineLevel="0" collapsed="false">
      <c r="B33" s="100"/>
      <c r="C33" s="100"/>
      <c r="D33" s="100"/>
      <c r="E33" s="101" t="s">
        <v>117</v>
      </c>
      <c r="G33" s="94" t="s">
        <v>118</v>
      </c>
      <c r="H33" s="95" t="s">
        <v>119</v>
      </c>
      <c r="I33" s="96"/>
      <c r="J33" s="42"/>
      <c r="K33" s="102" t="n">
        <v>11.91</v>
      </c>
      <c r="L33" s="102"/>
      <c r="M33" s="98"/>
      <c r="N33" s="98" t="s">
        <v>120</v>
      </c>
      <c r="O33" s="99" t="s">
        <v>121</v>
      </c>
    </row>
    <row r="34" customFormat="false" ht="14.65" hidden="false" customHeight="false" outlineLevel="0" collapsed="false">
      <c r="B34" s="103" t="n">
        <v>139</v>
      </c>
      <c r="C34" s="103" t="n">
        <v>39</v>
      </c>
      <c r="D34" s="103" t="n">
        <v>100</v>
      </c>
      <c r="E34" s="104" t="s">
        <v>88</v>
      </c>
      <c r="G34" s="99"/>
      <c r="H34" s="95"/>
      <c r="I34" s="96"/>
      <c r="J34" s="42"/>
      <c r="K34" s="105"/>
      <c r="L34" s="106"/>
      <c r="M34" s="107"/>
      <c r="N34" s="107"/>
      <c r="O34" s="99"/>
    </row>
    <row r="35" customFormat="false" ht="16.5" hidden="false" customHeight="true" outlineLevel="0" collapsed="false">
      <c r="B35" s="108"/>
      <c r="C35" s="108"/>
      <c r="D35" s="108"/>
      <c r="E35" s="109" t="s">
        <v>122</v>
      </c>
      <c r="G35" s="99"/>
      <c r="H35" s="95"/>
      <c r="I35" s="14"/>
      <c r="K35" s="105"/>
      <c r="L35" s="106"/>
      <c r="M35" s="107"/>
      <c r="N35" s="107"/>
      <c r="O35" s="99"/>
    </row>
    <row r="36" customFormat="false" ht="16.5" hidden="false" customHeight="true" outlineLevel="0" collapsed="false">
      <c r="B36" s="110" t="s">
        <v>123</v>
      </c>
      <c r="C36" s="110" t="s">
        <v>123</v>
      </c>
      <c r="D36" s="110" t="s">
        <v>123</v>
      </c>
      <c r="E36" s="111" t="s">
        <v>124</v>
      </c>
      <c r="F36" s="14"/>
      <c r="G36" s="112"/>
      <c r="H36" s="113"/>
      <c r="I36" s="22"/>
      <c r="J36" s="22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6</v>
      </c>
      <c r="Q37" s="117" t="n">
        <v>1995</v>
      </c>
      <c r="R37" s="118" t="s">
        <v>125</v>
      </c>
      <c r="S37" s="14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6</v>
      </c>
      <c r="Z37" s="121" t="s">
        <v>127</v>
      </c>
    </row>
    <row r="38" customFormat="false" ht="24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 t="n">
        <v>13.776</v>
      </c>
      <c r="Q38" s="124" t="n">
        <v>16.006</v>
      </c>
      <c r="R38" s="125" t="s">
        <v>128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29</v>
      </c>
    </row>
    <row r="39" customFormat="false" ht="24" hidden="false" customHeight="true" outlineLevel="0" collapsed="false">
      <c r="P39" s="124" t="n">
        <v>0.253</v>
      </c>
      <c r="Q39" s="124" t="n">
        <v>0.437</v>
      </c>
      <c r="R39" s="129" t="s">
        <v>130</v>
      </c>
      <c r="S39" s="14"/>
      <c r="T39" s="126" t="n">
        <v>2.18</v>
      </c>
      <c r="U39" s="126" t="n">
        <v>2.5</v>
      </c>
      <c r="V39" s="126" t="n">
        <v>2.9</v>
      </c>
      <c r="W39" s="126" t="n">
        <v>3.02</v>
      </c>
      <c r="X39" s="126" t="n">
        <v>3.14</v>
      </c>
      <c r="Y39" s="127"/>
      <c r="Z39" s="128" t="s">
        <v>131</v>
      </c>
    </row>
    <row r="40" customFormat="false" ht="24" hidden="false" customHeight="true" outlineLevel="0" collapsed="false">
      <c r="P40" s="124" t="n">
        <v>8.631</v>
      </c>
      <c r="Q40" s="124" t="n">
        <v>5.726</v>
      </c>
      <c r="R40" s="130" t="s">
        <v>132</v>
      </c>
      <c r="S40" s="14"/>
      <c r="T40" s="126" t="n">
        <v>2.667</v>
      </c>
      <c r="U40" s="126" t="n">
        <v>2.577</v>
      </c>
      <c r="V40" s="126" t="n">
        <v>2.18</v>
      </c>
      <c r="W40" s="126" t="n">
        <v>1.989</v>
      </c>
      <c r="X40" s="126" t="n">
        <v>2.084</v>
      </c>
      <c r="Y40" s="127"/>
      <c r="Z40" s="128" t="s">
        <v>133</v>
      </c>
    </row>
    <row r="41" customFormat="false" ht="24" hidden="false" customHeight="true" outlineLevel="0" collapsed="false">
      <c r="P41" s="124" t="n">
        <v>0.817</v>
      </c>
      <c r="Q41" s="124" t="n">
        <v>0.97</v>
      </c>
      <c r="R41" s="131" t="s">
        <v>134</v>
      </c>
      <c r="S41" s="14"/>
      <c r="T41" s="132" t="n">
        <v>11646677</v>
      </c>
      <c r="U41" s="132" t="n">
        <v>10896677</v>
      </c>
      <c r="V41" s="132" t="n">
        <v>7500000</v>
      </c>
      <c r="W41" s="132" t="n">
        <v>7500000</v>
      </c>
      <c r="X41" s="132" t="n">
        <v>6000000</v>
      </c>
      <c r="Y41" s="127"/>
      <c r="Z41" s="128" t="s">
        <v>135</v>
      </c>
    </row>
    <row r="42" customFormat="false" ht="24" hidden="false" customHeight="true" outlineLevel="0" collapsed="false">
      <c r="P42" s="124" t="n">
        <v>7.256</v>
      </c>
      <c r="Q42" s="124" t="n">
        <v>5.568</v>
      </c>
      <c r="R42" s="129" t="s">
        <v>136</v>
      </c>
      <c r="S42" s="14"/>
      <c r="T42" s="132" t="n">
        <v>1604446</v>
      </c>
      <c r="U42" s="132" t="n">
        <v>1744098</v>
      </c>
      <c r="V42" s="132" t="n">
        <v>2149140</v>
      </c>
      <c r="W42" s="132" t="n">
        <v>4765575</v>
      </c>
      <c r="X42" s="132" t="n">
        <v>2623287</v>
      </c>
      <c r="Y42" s="127"/>
      <c r="Z42" s="128" t="s">
        <v>137</v>
      </c>
    </row>
    <row r="43" customFormat="false" ht="24" hidden="false" customHeight="true" outlineLevel="0" collapsed="false">
      <c r="P43" s="133" t="n">
        <v>62.629</v>
      </c>
      <c r="Q43" s="133" t="n">
        <v>31.886</v>
      </c>
      <c r="R43" s="134" t="s">
        <v>138</v>
      </c>
      <c r="S43" s="14"/>
      <c r="T43" s="132" t="n">
        <v>3685511</v>
      </c>
      <c r="U43" s="132" t="n">
        <v>4287538</v>
      </c>
      <c r="V43" s="132" t="n">
        <v>6815679</v>
      </c>
      <c r="W43" s="132" t="n">
        <v>20041952</v>
      </c>
      <c r="X43" s="132" t="n">
        <v>6849604</v>
      </c>
      <c r="Y43" s="127"/>
      <c r="Z43" s="128" t="s">
        <v>139</v>
      </c>
    </row>
    <row r="44" customFormat="false" ht="24" hidden="false" customHeight="true" outlineLevel="0" collapsed="false">
      <c r="P44" s="124" t="n">
        <v>13.781</v>
      </c>
      <c r="Q44" s="124" t="n">
        <v>17.958</v>
      </c>
      <c r="R44" s="129" t="s">
        <v>140</v>
      </c>
      <c r="S44" s="14"/>
      <c r="T44" s="132" t="n">
        <v>942</v>
      </c>
      <c r="U44" s="132" t="n">
        <v>871</v>
      </c>
      <c r="V44" s="132" t="n">
        <v>3306</v>
      </c>
      <c r="W44" s="132" t="n">
        <v>6450</v>
      </c>
      <c r="X44" s="132" t="n">
        <v>1872</v>
      </c>
      <c r="Y44" s="127"/>
      <c r="Z44" s="128" t="s">
        <v>141</v>
      </c>
    </row>
    <row r="45" customFormat="false" ht="24" hidden="false" customHeight="true" outlineLevel="0" collapsed="false">
      <c r="P45" s="133" t="n">
        <v>11.586</v>
      </c>
      <c r="Q45" s="133" t="n">
        <v>17.464</v>
      </c>
      <c r="R45" s="135" t="s">
        <v>142</v>
      </c>
      <c r="S45" s="14"/>
      <c r="T45" s="132" t="n">
        <v>25389756</v>
      </c>
      <c r="U45" s="132" t="n">
        <v>27241693</v>
      </c>
      <c r="V45" s="132" t="n">
        <v>21750000</v>
      </c>
      <c r="W45" s="132" t="n">
        <v>22650000</v>
      </c>
      <c r="X45" s="132" t="n">
        <v>18840000</v>
      </c>
      <c r="Y45" s="136"/>
      <c r="Z45" s="137" t="s">
        <v>143</v>
      </c>
    </row>
    <row r="46" customFormat="false" ht="24" hidden="false" customHeight="true" outlineLevel="0" collapsed="false">
      <c r="P46" s="124" t="n">
        <v>2.19</v>
      </c>
      <c r="Q46" s="124" t="n">
        <v>3.53</v>
      </c>
      <c r="R46" s="129" t="s">
        <v>144</v>
      </c>
      <c r="S46" s="14"/>
      <c r="T46" s="138" t="s">
        <v>145</v>
      </c>
      <c r="U46" s="14"/>
      <c r="V46" s="14"/>
      <c r="W46" s="14"/>
      <c r="X46" s="14"/>
      <c r="Y46" s="14"/>
      <c r="Z46" s="121" t="s">
        <v>146</v>
      </c>
    </row>
    <row r="47" customFormat="false" ht="24" hidden="false" customHeight="true" outlineLevel="0" collapsed="false">
      <c r="P47" s="124" t="n">
        <v>9.471</v>
      </c>
      <c r="Q47" s="124" t="n">
        <v>16.94</v>
      </c>
      <c r="R47" s="129" t="s">
        <v>147</v>
      </c>
      <c r="S47" s="14"/>
      <c r="T47" s="132" t="n">
        <v>12000000</v>
      </c>
      <c r="U47" s="132" t="n">
        <v>12000000</v>
      </c>
      <c r="V47" s="132" t="n">
        <v>7500000</v>
      </c>
      <c r="W47" s="132" t="n">
        <v>7500000</v>
      </c>
      <c r="X47" s="132" t="n">
        <v>6000000</v>
      </c>
      <c r="Y47" s="139"/>
      <c r="Z47" s="128" t="s">
        <v>148</v>
      </c>
    </row>
    <row r="48" customFormat="false" ht="24" hidden="false" customHeight="true" outlineLevel="0" collapsed="false">
      <c r="P48" s="140" t="n">
        <v>15.819</v>
      </c>
      <c r="Q48" s="140" t="n">
        <v>13.921</v>
      </c>
      <c r="R48" s="141" t="s">
        <v>149</v>
      </c>
      <c r="S48" s="14"/>
      <c r="T48" s="132" t="n">
        <v>11646677</v>
      </c>
      <c r="U48" s="132" t="n">
        <v>10896677</v>
      </c>
      <c r="V48" s="132" t="n">
        <v>7500000</v>
      </c>
      <c r="W48" s="132" t="n">
        <v>7500000</v>
      </c>
      <c r="X48" s="132" t="n">
        <v>6000000</v>
      </c>
      <c r="Y48" s="139"/>
      <c r="Z48" s="128" t="s">
        <v>150</v>
      </c>
    </row>
    <row r="49" customFormat="false" ht="24" hidden="false" customHeight="true" outlineLevel="0" collapsed="false">
      <c r="P49" s="133" t="n">
        <v>25.258</v>
      </c>
      <c r="Q49" s="133" t="n">
        <v>43.66</v>
      </c>
      <c r="R49" s="134" t="s">
        <v>151</v>
      </c>
      <c r="S49" s="14"/>
      <c r="T49" s="132" t="n">
        <v>11646677</v>
      </c>
      <c r="U49" s="132" t="n">
        <v>10896677</v>
      </c>
      <c r="V49" s="132" t="n">
        <v>7500000</v>
      </c>
      <c r="W49" s="132" t="n">
        <v>7500000</v>
      </c>
      <c r="X49" s="132" t="n">
        <v>6000000</v>
      </c>
      <c r="Y49" s="139"/>
      <c r="Z49" s="128" t="s">
        <v>152</v>
      </c>
    </row>
    <row r="50" customFormat="false" ht="24" hidden="false" customHeight="true" outlineLevel="0" collapsed="false">
      <c r="P50" s="124" t="n">
        <v>23.127</v>
      </c>
      <c r="Q50" s="124" t="n">
        <v>20.837</v>
      </c>
      <c r="R50" s="129" t="s">
        <v>153</v>
      </c>
      <c r="S50" s="14"/>
      <c r="T50" s="132" t="n">
        <v>14239336</v>
      </c>
      <c r="U50" s="132" t="n">
        <v>12378916</v>
      </c>
      <c r="V50" s="132" t="n">
        <v>6094528</v>
      </c>
      <c r="W50" s="132" t="n">
        <v>5545661</v>
      </c>
      <c r="X50" s="132" t="n">
        <v>4751365</v>
      </c>
      <c r="Y50" s="139"/>
      <c r="Z50" s="128" t="s">
        <v>154</v>
      </c>
    </row>
    <row r="51" customFormat="false" ht="24" hidden="false" customHeight="true" outlineLevel="0" collapsed="false">
      <c r="P51" s="142" t="n">
        <v>1226.526</v>
      </c>
      <c r="Q51" s="133" t="n">
        <v>434.926</v>
      </c>
      <c r="R51" s="134" t="s">
        <v>155</v>
      </c>
      <c r="S51" s="14"/>
      <c r="T51" s="143" t="n">
        <v>5172990</v>
      </c>
      <c r="U51" s="143" t="n">
        <v>4809079</v>
      </c>
      <c r="V51" s="143" t="n">
        <v>2757914</v>
      </c>
      <c r="W51" s="143" t="n">
        <v>1872561</v>
      </c>
      <c r="X51" s="143" t="n">
        <v>1750924</v>
      </c>
      <c r="Y51" s="144"/>
      <c r="Z51" s="61" t="s">
        <v>156</v>
      </c>
    </row>
    <row r="52" customFormat="false" ht="24" hidden="false" customHeight="true" outlineLevel="0" collapsed="false">
      <c r="P52" s="124" t="n">
        <v>28.871</v>
      </c>
      <c r="Q52" s="124" t="n">
        <v>28.484</v>
      </c>
      <c r="R52" s="129" t="s">
        <v>157</v>
      </c>
      <c r="S52" s="14"/>
      <c r="T52" s="145" t="n">
        <v>0</v>
      </c>
      <c r="U52" s="145" t="n">
        <v>0</v>
      </c>
      <c r="V52" s="145" t="n">
        <v>0</v>
      </c>
      <c r="W52" s="145" t="n">
        <v>0</v>
      </c>
      <c r="X52" s="145" t="n">
        <v>0</v>
      </c>
      <c r="Y52" s="146"/>
      <c r="Z52" s="48" t="s">
        <v>158</v>
      </c>
    </row>
    <row r="53" customFormat="false" ht="24" hidden="false" customHeight="true" outlineLevel="0" collapsed="false">
      <c r="P53" s="133" t="n">
        <v>993.312</v>
      </c>
      <c r="Q53" s="133" t="n">
        <v>535.854</v>
      </c>
      <c r="R53" s="134" t="s">
        <v>159</v>
      </c>
      <c r="S53" s="14"/>
      <c r="T53" s="132" t="n">
        <v>31059003</v>
      </c>
      <c r="U53" s="132" t="n">
        <v>28084672</v>
      </c>
      <c r="V53" s="132" t="n">
        <v>16352442</v>
      </c>
      <c r="W53" s="132" t="n">
        <v>14918222</v>
      </c>
      <c r="X53" s="132" t="n">
        <v>12502289</v>
      </c>
      <c r="Y53" s="147"/>
      <c r="Z53" s="148" t="s">
        <v>160</v>
      </c>
    </row>
    <row r="54" customFormat="false" ht="24" hidden="false" customHeight="true" outlineLevel="0" collapsed="false">
      <c r="P54" s="124" t="n">
        <v>80.105</v>
      </c>
      <c r="Q54" s="124" t="n">
        <v>73.153</v>
      </c>
      <c r="R54" s="129" t="s">
        <v>161</v>
      </c>
      <c r="S54" s="14"/>
      <c r="T54" s="120" t="s">
        <v>162</v>
      </c>
      <c r="U54" s="14"/>
      <c r="V54" s="14"/>
      <c r="W54" s="14"/>
      <c r="X54" s="14"/>
      <c r="Y54" s="14"/>
      <c r="Z54" s="121" t="s">
        <v>163</v>
      </c>
    </row>
    <row r="55" customFormat="false" ht="24" hidden="false" customHeight="true" outlineLevel="0" collapsed="false">
      <c r="P55" s="149" t="n">
        <v>4248.344</v>
      </c>
      <c r="Q55" s="149" t="n">
        <v>1526.922</v>
      </c>
      <c r="R55" s="129" t="s">
        <v>164</v>
      </c>
      <c r="S55" s="14"/>
      <c r="T55" s="132" t="n">
        <v>25153390</v>
      </c>
      <c r="U55" s="132" t="n">
        <v>34601938</v>
      </c>
      <c r="V55" s="132" t="n">
        <v>34640774</v>
      </c>
      <c r="W55" s="132" t="n">
        <v>52321598</v>
      </c>
      <c r="X55" s="132" t="n">
        <v>48792723</v>
      </c>
      <c r="Y55" s="150"/>
      <c r="Z55" s="128" t="s">
        <v>165</v>
      </c>
    </row>
    <row r="56" customFormat="false" ht="24" hidden="false" customHeight="true" outlineLevel="0" collapsed="false">
      <c r="P56" s="96"/>
      <c r="Q56" s="96"/>
      <c r="R56" s="151" t="s">
        <v>166</v>
      </c>
      <c r="S56" s="14"/>
      <c r="T56" s="132" t="n">
        <v>107579714</v>
      </c>
      <c r="U56" s="132" t="n">
        <v>98598529</v>
      </c>
      <c r="V56" s="132" t="n">
        <v>87682913</v>
      </c>
      <c r="W56" s="132" t="n">
        <v>77676468</v>
      </c>
      <c r="X56" s="132" t="n">
        <v>63292666</v>
      </c>
      <c r="Y56" s="150"/>
      <c r="Z56" s="128" t="s">
        <v>167</v>
      </c>
    </row>
    <row r="57" customFormat="false" ht="24" hidden="false" customHeight="true" outlineLevel="0" collapsed="false">
      <c r="P57" s="96"/>
      <c r="Q57" s="96"/>
      <c r="R57" s="151" t="s">
        <v>168</v>
      </c>
      <c r="S57" s="96"/>
      <c r="T57" s="132" t="n">
        <v>1566092</v>
      </c>
      <c r="U57" s="132" t="n">
        <v>1584415</v>
      </c>
      <c r="V57" s="132" t="n">
        <v>1577246</v>
      </c>
      <c r="W57" s="132" t="n">
        <v>1435959</v>
      </c>
      <c r="X57" s="132" t="n">
        <v>1266317</v>
      </c>
      <c r="Y57" s="150"/>
      <c r="Z57" s="128" t="s">
        <v>169</v>
      </c>
    </row>
    <row r="58" customFormat="false" ht="24" hidden="false" customHeight="true" outlineLevel="0" collapsed="false">
      <c r="P58" s="96"/>
      <c r="Q58" s="96"/>
      <c r="R58" s="151" t="s">
        <v>170</v>
      </c>
      <c r="S58" s="14"/>
      <c r="T58" s="132" t="n">
        <v>134299196</v>
      </c>
      <c r="U58" s="132" t="n">
        <v>134784882</v>
      </c>
      <c r="V58" s="132" t="n">
        <v>123900933</v>
      </c>
      <c r="W58" s="132" t="n">
        <v>131434025</v>
      </c>
      <c r="X58" s="132" t="n">
        <v>113351706</v>
      </c>
      <c r="Y58" s="150"/>
      <c r="Z58" s="128" t="s">
        <v>171</v>
      </c>
    </row>
    <row r="59" customFormat="false" ht="24" hidden="false" customHeight="true" outlineLevel="0" collapsed="false">
      <c r="Q59" s="96"/>
      <c r="R59" s="151" t="s">
        <v>172</v>
      </c>
      <c r="S59" s="14"/>
      <c r="T59" s="132" t="n">
        <v>2532274</v>
      </c>
      <c r="U59" s="132" t="n">
        <v>6457340</v>
      </c>
      <c r="V59" s="132" t="n">
        <v>22871921</v>
      </c>
      <c r="W59" s="132" t="n">
        <v>38095903</v>
      </c>
      <c r="X59" s="132" t="n">
        <v>30051017</v>
      </c>
      <c r="Y59" s="150"/>
      <c r="Z59" s="128" t="s">
        <v>173</v>
      </c>
    </row>
    <row r="60" customFormat="false" ht="24" hidden="false" customHeight="true" outlineLevel="0" collapsed="false">
      <c r="P60" s="152" t="s">
        <v>174</v>
      </c>
      <c r="Q60" s="96"/>
      <c r="R60" s="96"/>
      <c r="S60" s="14"/>
      <c r="T60" s="132" t="n">
        <v>100707919</v>
      </c>
      <c r="U60" s="132" t="n">
        <v>100242870</v>
      </c>
      <c r="V60" s="132" t="n">
        <v>84676570</v>
      </c>
      <c r="W60" s="132" t="n">
        <v>78419900</v>
      </c>
      <c r="X60" s="132" t="n">
        <v>70798400</v>
      </c>
      <c r="Y60" s="150"/>
      <c r="Z60" s="128" t="s">
        <v>175</v>
      </c>
    </row>
    <row r="61" customFormat="false" ht="24" hidden="false" customHeight="true" outlineLevel="0" collapsed="false">
      <c r="P61" s="152" t="s">
        <v>176</v>
      </c>
      <c r="Q61" s="96"/>
      <c r="R61" s="96"/>
      <c r="S61" s="14"/>
      <c r="T61" s="132" t="n">
        <v>103240193</v>
      </c>
      <c r="U61" s="132" t="n">
        <v>106700210</v>
      </c>
      <c r="V61" s="132" t="n">
        <v>107548491</v>
      </c>
      <c r="W61" s="132" t="n">
        <v>116515803</v>
      </c>
      <c r="X61" s="132" t="n">
        <v>100849417</v>
      </c>
      <c r="Y61" s="150"/>
      <c r="Z61" s="128" t="s">
        <v>177</v>
      </c>
    </row>
    <row r="62" customFormat="false" ht="24" hidden="false" customHeight="true" outlineLevel="0" collapsed="false">
      <c r="P62" s="152" t="s">
        <v>178</v>
      </c>
      <c r="Q62" s="96"/>
      <c r="R62" s="96"/>
      <c r="S62" s="14"/>
      <c r="T62" s="145" t="n">
        <v>134299196</v>
      </c>
      <c r="U62" s="145" t="n">
        <v>134784882</v>
      </c>
      <c r="V62" s="145" t="n">
        <v>123900933</v>
      </c>
      <c r="W62" s="145" t="n">
        <v>131434025</v>
      </c>
      <c r="X62" s="145" t="n">
        <v>113351706</v>
      </c>
      <c r="Y62" s="151"/>
      <c r="Z62" s="153" t="s">
        <v>179</v>
      </c>
    </row>
    <row r="63" customFormat="false" ht="24" hidden="false" customHeight="true" outlineLevel="0" collapsed="false">
      <c r="P63" s="152" t="s">
        <v>180</v>
      </c>
      <c r="Q63" s="14"/>
      <c r="R63" s="14"/>
      <c r="S63" s="14"/>
      <c r="T63" s="132" t="n">
        <v>2941680</v>
      </c>
      <c r="U63" s="132" t="n">
        <v>4757488</v>
      </c>
      <c r="V63" s="132" t="n">
        <v>2195470</v>
      </c>
      <c r="W63" s="132" t="n">
        <v>3177183</v>
      </c>
      <c r="X63" s="132" t="n">
        <v>2531685</v>
      </c>
      <c r="Y63" s="147"/>
      <c r="Z63" s="128" t="s">
        <v>181</v>
      </c>
    </row>
    <row r="64" customFormat="false" ht="24" hidden="false" customHeight="true" outlineLevel="0" collapsed="false">
      <c r="S64" s="14"/>
      <c r="T64" s="132" t="n">
        <v>2941680</v>
      </c>
      <c r="U64" s="132" t="n">
        <v>4757488</v>
      </c>
      <c r="V64" s="132" t="n">
        <v>2195470</v>
      </c>
      <c r="W64" s="132" t="n">
        <v>3177183</v>
      </c>
      <c r="X64" s="132" t="n">
        <v>2531685</v>
      </c>
      <c r="Y64" s="154"/>
      <c r="Z64" s="128" t="s">
        <v>182</v>
      </c>
    </row>
    <row r="65" customFormat="false" ht="24" hidden="false" customHeight="true" outlineLevel="0" collapsed="false">
      <c r="R65" s="152"/>
      <c r="S65" s="14"/>
      <c r="T65" s="132" t="n">
        <v>1842349</v>
      </c>
      <c r="U65" s="132" t="n">
        <v>1516951</v>
      </c>
      <c r="V65" s="132" t="n">
        <v>761250</v>
      </c>
      <c r="W65" s="132" t="n">
        <v>761250</v>
      </c>
      <c r="X65" s="132" t="n">
        <v>609000</v>
      </c>
      <c r="Y65" s="154"/>
      <c r="Z65" s="128" t="s">
        <v>183</v>
      </c>
    </row>
    <row r="66" customFormat="false" ht="24" hidden="false" customHeight="true" outlineLevel="0" collapsed="false">
      <c r="P66" s="155"/>
      <c r="Q66" s="123"/>
      <c r="R66" s="123"/>
      <c r="S66" s="123"/>
      <c r="T66" s="123"/>
      <c r="U66" s="123"/>
      <c r="V66" s="123"/>
      <c r="W66" s="123"/>
      <c r="X66" s="123"/>
      <c r="Y66" s="123"/>
      <c r="Z66" s="12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