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Board of Directors</t>
  </si>
  <si>
    <t xml:space="preserve">       ÃÚÖÇÁ ãÌáÓ ÇáÅÏÇÑÉ </t>
  </si>
  <si>
    <t xml:space="preserve">ARAB BANKING CORPORATION / JORDAN</t>
  </si>
  <si>
    <t xml:space="preserve">Èäß ÇáãÄÓÓÉ ÇáÚÑÈíÉ ÇáãÕÑÝíÉ / ÇáÇÑÏä</t>
  </si>
  <si>
    <t xml:space="preserve">Abedel Wahab Al-Tammar/Chairman</t>
  </si>
  <si>
    <t xml:space="preserve">ÚÈÏ ÇáæåÇÈ ÇáÊãÇÑ/ÇáÑÆíÓ</t>
  </si>
  <si>
    <t xml:space="preserve">  Established In    </t>
  </si>
  <si>
    <t xml:space="preserve">1990</t>
  </si>
  <si>
    <t xml:space="preserve">ó1990</t>
  </si>
  <si>
    <t xml:space="preserve">ÊÇÑíÎ ÇáÊÃÓíÓ  </t>
  </si>
  <si>
    <t xml:space="preserve">Jawad Hadid / Vice</t>
  </si>
  <si>
    <t xml:space="preserve">ÌæÇÏ ÍÏíÏ / ÇáäÇÆÈ</t>
  </si>
  <si>
    <t xml:space="preserve">  Address                </t>
  </si>
  <si>
    <t xml:space="preserve">Shmeisani - Queen Nour Str.</t>
  </si>
  <si>
    <t xml:space="preserve">ÇáÔãíÓÇäí - ÔÇÑÚ ÇáãáßÉ äæÑ</t>
  </si>
  <si>
    <t xml:space="preserve">         ÇáÚäæÇä  </t>
  </si>
  <si>
    <t xml:space="preserve">Ali Dahmani</t>
  </si>
  <si>
    <t xml:space="preserve"> Úáí ÇáÏåãÇäí</t>
  </si>
  <si>
    <t xml:space="preserve">  Telephone         </t>
  </si>
  <si>
    <t xml:space="preserve">(5664183/5)(5621801/7)</t>
  </si>
  <si>
    <t xml:space="preserve">(ó5/5664183)(7/5621801)</t>
  </si>
  <si>
    <t xml:space="preserve">           ÊáÝæä  </t>
  </si>
  <si>
    <t xml:space="preserve">Mohammed Khleif</t>
  </si>
  <si>
    <t xml:space="preserve">ãÍãÏ ÎáíÝ</t>
  </si>
  <si>
    <t xml:space="preserve">  P.O.Box              </t>
  </si>
  <si>
    <t xml:space="preserve">(926691) Amman 11110</t>
  </si>
  <si>
    <t xml:space="preserve">ó(926691)ÚãÇä 11110</t>
  </si>
  <si>
    <t xml:space="preserve">           Õ.È  </t>
  </si>
  <si>
    <t xml:space="preserve">Farid Arman</t>
  </si>
  <si>
    <t xml:space="preserve">ÝÑíÏ ÚÑãÇä</t>
  </si>
  <si>
    <t xml:space="preserve">  Telex                  </t>
  </si>
  <si>
    <t xml:space="preserve">(22258) ABC JO  (23022) ABC  FXJO</t>
  </si>
  <si>
    <t xml:space="preserve">(ó22258)(23022)</t>
  </si>
  <si>
    <t xml:space="preserve">           ÊáßÓ  </t>
  </si>
  <si>
    <t xml:space="preserve">Mahmoud Al-Khawaja</t>
  </si>
  <si>
    <t xml:space="preserve">ãÍãæÏ ÇáÎæÇÌÇ</t>
  </si>
  <si>
    <t xml:space="preserve">  Fax                      </t>
  </si>
  <si>
    <t xml:space="preserve">(5686291)</t>
  </si>
  <si>
    <t xml:space="preserve">(ó5686291)</t>
  </si>
  <si>
    <t xml:space="preserve">           ÝÇßÓ  </t>
  </si>
  <si>
    <t xml:space="preserve">Nael Al-Zu'bi</t>
  </si>
  <si>
    <t xml:space="preserve">äÇÆá ÇáÒÚÈí</t>
  </si>
  <si>
    <t xml:space="preserve">  No. of Branches </t>
  </si>
  <si>
    <t xml:space="preserve">  (21)</t>
  </si>
  <si>
    <t xml:space="preserve">(-)</t>
  </si>
  <si>
    <t xml:space="preserve">    (ó21)</t>
  </si>
  <si>
    <t xml:space="preserve">     ÚÏÏ ÇáÝÑæÚ  </t>
  </si>
  <si>
    <t xml:space="preserve">Auditors                 </t>
  </si>
  <si>
    <t xml:space="preserve">Whinney Murray &amp; Co.</t>
  </si>
  <si>
    <t xml:space="preserve">æäí ãÑí æ ÔÑßÇåã</t>
  </si>
  <si>
    <t xml:space="preserve">   ãÏÞÞæ ÇáÍÓÇÈÇÊ</t>
  </si>
  <si>
    <t xml:space="preserve">Legal Counselor   </t>
  </si>
  <si>
    <t xml:space="preserve">Ali Al-Zoubi &amp; Jawdat Masa'dh</t>
  </si>
  <si>
    <t xml:space="preserve">Úáí ÇáÒÚÈí æÌæÏÊ ãÓÇÚÏå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, commercial and investment</t>
  </si>
  <si>
    <t xml:space="preserve">ÇáÞíÇã ÈßÇÝÉ ÇáÇÚãÇá ÇáãÕÑÝíÉ æÇáÊÌÇÑíÉ</t>
  </si>
  <si>
    <t xml:space="preserve">Jawad Hadid</t>
  </si>
  <si>
    <t xml:space="preserve">ÌæÇÏ ÍÏíÏ</t>
  </si>
  <si>
    <t xml:space="preserve">activities inside the Kingdom or abroad.</t>
  </si>
  <si>
    <t xml:space="preserve">óæÇáÇÓÊËãÇÑíÉ ÏÇÎá ÇáããáßÉ æÎÇÑÌåÇ.ó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 </t>
  </si>
  <si>
    <t xml:space="preserve">Arab Banking Corporation/Bahrain</t>
  </si>
  <si>
    <t xml:space="preserve">ÇáãÄÓÓÉ ÇáÚÑÈíÉÇáãÕÑÝíÉ / ÇáÈÍÑíä</t>
  </si>
  <si>
    <t xml:space="preserve">ó1-ó</t>
  </si>
  <si>
    <t xml:space="preserve">ÇÑÏäíæä</t>
  </si>
  <si>
    <t xml:space="preserve">2-</t>
  </si>
  <si>
    <t xml:space="preserve">Housing Bank</t>
  </si>
  <si>
    <t xml:space="preserve">Èäß ÇáÇÓßÇä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0.0 ) ãáíæä ÏíäÇÑÚä ØÑíÞ</t>
  </si>
  <si>
    <t xml:space="preserve"> ÞÑæÖ æÊÓåíáÇÊ</t>
  </si>
  <si>
    <t xml:space="preserve">ó1- ÑÓãáÉ ( 5.0 ) ãáíæä ÏíäÇÑ æÐáß ÈÊÇÑíÎ 5/12/1997  </t>
  </si>
  <si>
    <t xml:space="preserve">ãæÌæÏÇÊ ÃÎÑì</t>
  </si>
  <si>
    <t xml:space="preserve">ó2- ÇßÊÊÇÈ ÎÇÕ ( 5.0 ) ãáíæä Óåã ÈÊÇÑíÎ 13/12/1997   </t>
  </si>
  <si>
    <t xml:space="preserve"> ãÌãæÚ ÇáãæÌæÏÇÊ</t>
  </si>
  <si>
    <t xml:space="preserve">Capital increased to JD ( 20.0 ) million through :</t>
  </si>
  <si>
    <t xml:space="preserve">   ÇáæÏÇÆÚ</t>
  </si>
  <si>
    <t xml:space="preserve">1- Stock dividend of JD ( 5.0 ) million on 5/12/1997</t>
  </si>
  <si>
    <t xml:space="preserve">ãØáæÈÇÊ ÃÎÑì</t>
  </si>
  <si>
    <t xml:space="preserve">2- Private sub. of ( 5.0 ) million shares on 13/12/1997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244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4856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17" t="s">
        <v>10</v>
      </c>
      <c r="C3" s="18"/>
      <c r="D3" s="18"/>
      <c r="E3" s="19" t="s">
        <v>11</v>
      </c>
      <c r="G3" s="12" t="s">
        <v>12</v>
      </c>
      <c r="H3" s="14"/>
      <c r="I3" s="20" t="s">
        <v>13</v>
      </c>
      <c r="J3" s="14"/>
      <c r="K3" s="14"/>
      <c r="L3" s="14"/>
      <c r="M3" s="14"/>
      <c r="N3" s="21" t="s">
        <v>14</v>
      </c>
      <c r="O3" s="16" t="s">
        <v>15</v>
      </c>
    </row>
    <row r="4" customFormat="false" ht="15.8" hidden="false" customHeight="false" outlineLevel="0" collapsed="false">
      <c r="B4" s="17" t="s">
        <v>16</v>
      </c>
      <c r="C4" s="18"/>
      <c r="D4" s="18"/>
      <c r="E4" s="19" t="s">
        <v>17</v>
      </c>
      <c r="G4" s="12" t="s">
        <v>18</v>
      </c>
      <c r="H4" s="14"/>
      <c r="I4" s="22" t="s">
        <v>19</v>
      </c>
      <c r="J4" s="14"/>
      <c r="K4" s="14"/>
      <c r="L4" s="14"/>
      <c r="M4" s="14"/>
      <c r="N4" s="21" t="s">
        <v>20</v>
      </c>
      <c r="O4" s="16" t="s">
        <v>21</v>
      </c>
    </row>
    <row r="5" customFormat="false" ht="15.8" hidden="false" customHeight="false" outlineLevel="0" collapsed="false">
      <c r="B5" s="17" t="s">
        <v>22</v>
      </c>
      <c r="C5" s="18"/>
      <c r="D5" s="18"/>
      <c r="E5" s="19" t="s">
        <v>23</v>
      </c>
      <c r="G5" s="12" t="s">
        <v>24</v>
      </c>
      <c r="H5" s="14"/>
      <c r="I5" s="23" t="s">
        <v>25</v>
      </c>
      <c r="J5" s="14"/>
      <c r="K5" s="14"/>
      <c r="L5" s="14"/>
      <c r="M5" s="14"/>
      <c r="N5" s="21" t="s">
        <v>26</v>
      </c>
      <c r="O5" s="16" t="s">
        <v>27</v>
      </c>
    </row>
    <row r="6" customFormat="false" ht="15.8" hidden="false" customHeight="false" outlineLevel="0" collapsed="false">
      <c r="B6" s="17" t="s">
        <v>28</v>
      </c>
      <c r="C6" s="18"/>
      <c r="D6" s="18"/>
      <c r="E6" s="19" t="s">
        <v>29</v>
      </c>
      <c r="G6" s="12" t="s">
        <v>30</v>
      </c>
      <c r="H6" s="14"/>
      <c r="I6" s="23" t="s">
        <v>31</v>
      </c>
      <c r="J6" s="14"/>
      <c r="K6" s="14"/>
      <c r="L6" s="14"/>
      <c r="M6" s="14"/>
      <c r="N6" s="21" t="s">
        <v>32</v>
      </c>
      <c r="O6" s="16" t="s">
        <v>33</v>
      </c>
    </row>
    <row r="7" customFormat="false" ht="15.8" hidden="false" customHeight="false" outlineLevel="0" collapsed="false">
      <c r="B7" s="17" t="s">
        <v>34</v>
      </c>
      <c r="C7" s="18"/>
      <c r="D7" s="18"/>
      <c r="E7" s="19" t="s">
        <v>35</v>
      </c>
      <c r="G7" s="12" t="s">
        <v>36</v>
      </c>
      <c r="H7" s="14"/>
      <c r="I7" s="23" t="s">
        <v>37</v>
      </c>
      <c r="J7" s="14"/>
      <c r="K7" s="14"/>
      <c r="L7" s="14"/>
      <c r="M7" s="14"/>
      <c r="N7" s="21" t="s">
        <v>38</v>
      </c>
      <c r="O7" s="16" t="s">
        <v>39</v>
      </c>
    </row>
    <row r="8" customFormat="false" ht="15.8" hidden="false" customHeight="false" outlineLevel="0" collapsed="false">
      <c r="B8" s="17" t="s">
        <v>40</v>
      </c>
      <c r="C8" s="18"/>
      <c r="D8" s="18"/>
      <c r="E8" s="19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7"/>
      <c r="C9" s="18"/>
      <c r="D9" s="18"/>
      <c r="E9" s="19"/>
      <c r="O9" s="31"/>
    </row>
    <row r="10" customFormat="false" ht="15.8" hidden="false" customHeight="false" outlineLevel="0" collapsed="false">
      <c r="B10" s="17"/>
      <c r="C10" s="18"/>
      <c r="D10" s="18"/>
      <c r="E10" s="19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8" hidden="false" customHeight="false" outlineLevel="0" collapsed="false">
      <c r="B11" s="17"/>
      <c r="C11" s="18"/>
      <c r="D11" s="18"/>
      <c r="E11" s="19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4.65" hidden="false" customHeight="false" outlineLevel="0" collapsed="false">
      <c r="B12" s="17"/>
      <c r="C12" s="18"/>
      <c r="D12" s="18"/>
      <c r="E12" s="19"/>
      <c r="G12" s="41"/>
      <c r="O12" s="42"/>
    </row>
    <row r="13" customFormat="false" ht="15.8" hidden="false" customHeight="false" outlineLevel="0" collapsed="false">
      <c r="B13" s="17"/>
      <c r="C13" s="18"/>
      <c r="D13" s="18"/>
      <c r="E13" s="19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4.65" hidden="false" customHeight="false" outlineLevel="0" collapsed="false">
      <c r="B14" s="17"/>
      <c r="C14" s="18"/>
      <c r="D14" s="18"/>
      <c r="E14" s="19"/>
      <c r="G14" s="45"/>
      <c r="K14" s="46"/>
      <c r="L14" s="46"/>
      <c r="M14" s="46"/>
      <c r="O14" s="47"/>
    </row>
    <row r="15" customFormat="false" ht="17" hidden="false" customHeight="false" outlineLevel="0" collapsed="false">
      <c r="B15" s="48" t="s">
        <v>57</v>
      </c>
      <c r="C15" s="49"/>
      <c r="D15" s="35"/>
      <c r="E15" s="50" t="s">
        <v>58</v>
      </c>
      <c r="G15" s="51" t="s">
        <v>59</v>
      </c>
      <c r="H15" s="46"/>
      <c r="I15" s="46"/>
      <c r="J15" s="46"/>
      <c r="K15" s="46"/>
      <c r="L15" s="46"/>
      <c r="M15" s="46"/>
      <c r="N15" s="46"/>
      <c r="O15" s="52" t="s">
        <v>60</v>
      </c>
    </row>
    <row r="16" customFormat="false" ht="14.65" hidden="false" customHeight="false" outlineLevel="0" collapsed="false">
      <c r="B16" s="53" t="s">
        <v>61</v>
      </c>
      <c r="D16" s="54"/>
      <c r="E16" s="55" t="s">
        <v>62</v>
      </c>
      <c r="G16" s="51" t="s">
        <v>63</v>
      </c>
      <c r="H16" s="46"/>
      <c r="I16" s="46"/>
      <c r="J16" s="46"/>
      <c r="K16" s="46"/>
      <c r="L16" s="46"/>
      <c r="M16" s="46"/>
      <c r="N16" s="46"/>
      <c r="O16" s="52" t="s">
        <v>64</v>
      </c>
    </row>
    <row r="17" customFormat="false" ht="14.65" hidden="false" customHeight="false" outlineLevel="0" collapsed="false">
      <c r="B17" s="32" t="s">
        <v>65</v>
      </c>
      <c r="C17" s="35"/>
      <c r="D17" s="33"/>
      <c r="E17" s="56" t="s">
        <v>66</v>
      </c>
      <c r="G17" s="57"/>
      <c r="H17" s="58"/>
      <c r="I17" s="58"/>
      <c r="J17" s="58"/>
      <c r="K17" s="46"/>
      <c r="L17" s="46"/>
      <c r="M17" s="46"/>
      <c r="N17" s="46"/>
      <c r="O17" s="52"/>
    </row>
    <row r="18" customFormat="false" ht="14.65" hidden="false" customHeight="false" outlineLevel="0" collapsed="false">
      <c r="B18" s="59" t="s">
        <v>67</v>
      </c>
      <c r="C18" s="25"/>
      <c r="D18" s="60"/>
      <c r="E18" s="61" t="s">
        <v>68</v>
      </c>
      <c r="G18" s="62"/>
      <c r="H18" s="63"/>
      <c r="I18" s="63"/>
      <c r="J18" s="63"/>
      <c r="K18" s="63"/>
      <c r="L18" s="63"/>
      <c r="M18" s="63"/>
      <c r="N18" s="63"/>
      <c r="O18" s="64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5" t="s">
        <v>69</v>
      </c>
      <c r="C20" s="65"/>
      <c r="D20" s="65"/>
      <c r="E20" s="65"/>
      <c r="F20" s="65" t="s">
        <v>70</v>
      </c>
      <c r="G20" s="65"/>
      <c r="H20" s="65"/>
      <c r="I20" s="65"/>
      <c r="J20" s="65" t="s">
        <v>71</v>
      </c>
      <c r="K20" s="65"/>
      <c r="L20" s="65"/>
      <c r="M20" s="65"/>
      <c r="N20" s="66"/>
      <c r="O20" s="67"/>
    </row>
    <row r="21" customFormat="false" ht="14.65" hidden="false" customHeight="false" outlineLevel="0" collapsed="false">
      <c r="B21" s="68" t="s">
        <v>72</v>
      </c>
      <c r="C21" s="69" t="s">
        <v>73</v>
      </c>
      <c r="D21" s="69" t="s">
        <v>74</v>
      </c>
      <c r="E21" s="69" t="s">
        <v>75</v>
      </c>
      <c r="F21" s="68" t="s">
        <v>72</v>
      </c>
      <c r="G21" s="69" t="s">
        <v>73</v>
      </c>
      <c r="H21" s="69" t="s">
        <v>74</v>
      </c>
      <c r="I21" s="69" t="s">
        <v>75</v>
      </c>
      <c r="J21" s="68" t="s">
        <v>72</v>
      </c>
      <c r="K21" s="69" t="s">
        <v>73</v>
      </c>
      <c r="L21" s="69" t="s">
        <v>74</v>
      </c>
      <c r="M21" s="69" t="s">
        <v>75</v>
      </c>
      <c r="N21" s="45"/>
      <c r="O21" s="70"/>
    </row>
    <row r="22" customFormat="false" ht="14.65" hidden="false" customHeight="false" outlineLevel="0" collapsed="false">
      <c r="B22" s="71" t="s">
        <v>76</v>
      </c>
      <c r="C22" s="72" t="s">
        <v>77</v>
      </c>
      <c r="D22" s="72" t="s">
        <v>78</v>
      </c>
      <c r="E22" s="72" t="s">
        <v>79</v>
      </c>
      <c r="F22" s="71" t="s">
        <v>76</v>
      </c>
      <c r="G22" s="72" t="s">
        <v>77</v>
      </c>
      <c r="H22" s="72" t="s">
        <v>78</v>
      </c>
      <c r="I22" s="72" t="s">
        <v>79</v>
      </c>
      <c r="J22" s="71" t="s">
        <v>76</v>
      </c>
      <c r="K22" s="72" t="s">
        <v>77</v>
      </c>
      <c r="L22" s="72" t="s">
        <v>78</v>
      </c>
      <c r="M22" s="72" t="s">
        <v>79</v>
      </c>
      <c r="N22" s="45"/>
      <c r="O22" s="70"/>
    </row>
    <row r="23" customFormat="false" ht="14.65" hidden="false" customHeight="false" outlineLevel="0" collapsed="false">
      <c r="B23" s="73" t="n">
        <f aca="false">SUM(C23:E23)</f>
        <v>9.739</v>
      </c>
      <c r="C23" s="73" t="n">
        <v>0</v>
      </c>
      <c r="D23" s="73" t="n">
        <v>0.077</v>
      </c>
      <c r="E23" s="73" t="n">
        <v>9.662</v>
      </c>
      <c r="F23" s="74" t="n">
        <f aca="false">SUM(G23:I23)</f>
        <v>973913</v>
      </c>
      <c r="G23" s="74" t="n">
        <v>19</v>
      </c>
      <c r="H23" s="74" t="n">
        <v>7732</v>
      </c>
      <c r="I23" s="74" t="n">
        <v>966162</v>
      </c>
      <c r="J23" s="74" t="n">
        <f aca="false">SUM(K23:M23)</f>
        <v>7682</v>
      </c>
      <c r="K23" s="74" t="n">
        <v>1</v>
      </c>
      <c r="L23" s="74" t="n">
        <v>72</v>
      </c>
      <c r="M23" s="74" t="n">
        <v>7609</v>
      </c>
      <c r="N23" s="75" t="s">
        <v>80</v>
      </c>
      <c r="O23" s="76" t="s">
        <v>81</v>
      </c>
    </row>
    <row r="24" customFormat="false" ht="14.65" hidden="false" customHeight="false" outlineLevel="0" collapsed="false">
      <c r="B24" s="73" t="n">
        <f aca="false">SUM(C24:E24)</f>
        <v>88.01</v>
      </c>
      <c r="C24" s="73" t="n">
        <v>0.005</v>
      </c>
      <c r="D24" s="73" t="n">
        <v>61.333</v>
      </c>
      <c r="E24" s="73" t="n">
        <v>26.672</v>
      </c>
      <c r="F24" s="74" t="n">
        <f aca="false">SUM(G24:I24)</f>
        <v>8800918</v>
      </c>
      <c r="G24" s="74" t="n">
        <v>500</v>
      </c>
      <c r="H24" s="74" t="n">
        <v>6133250</v>
      </c>
      <c r="I24" s="74" t="n">
        <v>2667168</v>
      </c>
      <c r="J24" s="74" t="n">
        <f aca="false">SUM(K24:M24)</f>
        <v>47</v>
      </c>
      <c r="K24" s="74" t="n">
        <v>1</v>
      </c>
      <c r="L24" s="74" t="n">
        <v>3</v>
      </c>
      <c r="M24" s="74" t="n">
        <v>43</v>
      </c>
      <c r="N24" s="75" t="s">
        <v>82</v>
      </c>
      <c r="O24" s="76" t="s">
        <v>83</v>
      </c>
    </row>
    <row r="25" customFormat="false" ht="14.65" hidden="false" customHeight="false" outlineLevel="0" collapsed="false">
      <c r="B25" s="73" t="n">
        <f aca="false">SUM(C25:E25)</f>
        <v>2.248</v>
      </c>
      <c r="C25" s="73" t="n">
        <v>0</v>
      </c>
      <c r="D25" s="73" t="n">
        <v>0</v>
      </c>
      <c r="E25" s="73" t="n">
        <v>2.248</v>
      </c>
      <c r="F25" s="74" t="n">
        <f aca="false">SUM(G25:I25)</f>
        <v>224833</v>
      </c>
      <c r="G25" s="74" t="n">
        <v>0</v>
      </c>
      <c r="H25" s="74" t="n">
        <v>0</v>
      </c>
      <c r="I25" s="74" t="n">
        <v>224833</v>
      </c>
      <c r="J25" s="74" t="n">
        <f aca="false">SUM(K25:M25)</f>
        <v>2</v>
      </c>
      <c r="K25" s="74" t="n">
        <v>0</v>
      </c>
      <c r="L25" s="74" t="n">
        <v>0</v>
      </c>
      <c r="M25" s="74" t="n">
        <v>2</v>
      </c>
      <c r="N25" s="75" t="s">
        <v>84</v>
      </c>
      <c r="O25" s="76" t="s">
        <v>85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86</v>
      </c>
      <c r="O26" s="76" t="s">
        <v>87</v>
      </c>
    </row>
    <row r="27" customFormat="false" ht="14.65" hidden="false" customHeight="false" outlineLevel="0" collapsed="false">
      <c r="B27" s="73" t="n">
        <f aca="false">SUM(C27:E27)</f>
        <v>0.003</v>
      </c>
      <c r="C27" s="73" t="n">
        <v>0</v>
      </c>
      <c r="D27" s="73" t="n">
        <v>0</v>
      </c>
      <c r="E27" s="73" t="n">
        <v>0.003</v>
      </c>
      <c r="F27" s="74" t="n">
        <f aca="false">SUM(G27:I27)</f>
        <v>336</v>
      </c>
      <c r="G27" s="74" t="n">
        <v>0</v>
      </c>
      <c r="H27" s="74" t="n">
        <v>0</v>
      </c>
      <c r="I27" s="74" t="n">
        <v>336</v>
      </c>
      <c r="J27" s="74" t="n">
        <f aca="false">SUM(K27:M27)</f>
        <v>2</v>
      </c>
      <c r="K27" s="74" t="n">
        <v>0</v>
      </c>
      <c r="L27" s="74" t="n">
        <v>0</v>
      </c>
      <c r="M27" s="74" t="n">
        <v>2</v>
      </c>
      <c r="N27" s="75" t="s">
        <v>88</v>
      </c>
      <c r="O27" s="76" t="s">
        <v>89</v>
      </c>
    </row>
    <row r="28" customFormat="false" ht="14.65" hidden="false" customHeight="false" outlineLevel="0" collapsed="false">
      <c r="B28" s="77" t="n">
        <v>100</v>
      </c>
      <c r="C28" s="77" t="n">
        <v>0.005</v>
      </c>
      <c r="D28" s="77" t="n">
        <v>61.41</v>
      </c>
      <c r="E28" s="77" t="n">
        <v>38.585</v>
      </c>
      <c r="F28" s="78" t="n">
        <v>10000000</v>
      </c>
      <c r="G28" s="78" t="n">
        <v>519</v>
      </c>
      <c r="H28" s="78" t="n">
        <v>6140982</v>
      </c>
      <c r="I28" s="78" t="n">
        <v>3858499</v>
      </c>
      <c r="J28" s="78" t="n">
        <v>7733</v>
      </c>
      <c r="K28" s="78" t="n">
        <v>2</v>
      </c>
      <c r="L28" s="78" t="n">
        <v>75</v>
      </c>
      <c r="M28" s="78" t="n">
        <v>7656</v>
      </c>
      <c r="N28" s="75" t="s">
        <v>76</v>
      </c>
      <c r="O28" s="76" t="s">
        <v>9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9" t="s">
        <v>91</v>
      </c>
      <c r="C30" s="79"/>
      <c r="D30" s="79"/>
      <c r="E30" s="79"/>
      <c r="G30" s="80" t="s">
        <v>92</v>
      </c>
      <c r="H30" s="81" t="s">
        <v>93</v>
      </c>
      <c r="I30" s="33"/>
      <c r="J30" s="82"/>
      <c r="K30" s="83" t="s">
        <v>94</v>
      </c>
      <c r="L30" s="83"/>
      <c r="M30" s="84" t="s">
        <v>95</v>
      </c>
      <c r="N30" s="84"/>
      <c r="O30" s="85" t="s">
        <v>96</v>
      </c>
    </row>
    <row r="31" customFormat="false" ht="15.8" hidden="false" customHeight="false" outlineLevel="0" collapsed="false">
      <c r="B31" s="86" t="s">
        <v>97</v>
      </c>
      <c r="C31" s="86"/>
      <c r="D31" s="86"/>
      <c r="E31" s="86"/>
      <c r="G31" s="87"/>
      <c r="H31" s="88" t="s">
        <v>98</v>
      </c>
      <c r="I31" s="25"/>
      <c r="J31" s="89"/>
      <c r="K31" s="90" t="s">
        <v>99</v>
      </c>
      <c r="L31" s="90"/>
      <c r="M31" s="91" t="s">
        <v>100</v>
      </c>
      <c r="N31" s="92"/>
      <c r="O31" s="93"/>
    </row>
    <row r="32" customFormat="false" ht="14.65" hidden="false" customHeight="false" outlineLevel="0" collapsed="false">
      <c r="B32" s="94" t="s">
        <v>101</v>
      </c>
      <c r="C32" s="95" t="s">
        <v>102</v>
      </c>
      <c r="D32" s="95" t="s">
        <v>103</v>
      </c>
      <c r="E32" s="96"/>
      <c r="G32" s="97" t="s">
        <v>104</v>
      </c>
      <c r="H32" s="98" t="s">
        <v>105</v>
      </c>
      <c r="I32" s="99"/>
      <c r="J32" s="41"/>
      <c r="K32" s="100" t="n">
        <v>60</v>
      </c>
      <c r="L32" s="100"/>
      <c r="M32" s="101"/>
      <c r="N32" s="101" t="s">
        <v>106</v>
      </c>
      <c r="O32" s="97" t="s">
        <v>107</v>
      </c>
    </row>
    <row r="33" customFormat="false" ht="14.65" hidden="false" customHeight="false" outlineLevel="0" collapsed="false">
      <c r="B33" s="102"/>
      <c r="C33" s="102"/>
      <c r="D33" s="102"/>
      <c r="E33" s="103" t="s">
        <v>108</v>
      </c>
      <c r="G33" s="97" t="s">
        <v>109</v>
      </c>
      <c r="H33" s="98" t="s">
        <v>110</v>
      </c>
      <c r="I33" s="99"/>
      <c r="J33" s="41"/>
      <c r="K33" s="104" t="n">
        <v>25.5</v>
      </c>
      <c r="L33" s="104"/>
      <c r="M33" s="101"/>
      <c r="N33" s="101" t="s">
        <v>111</v>
      </c>
      <c r="O33" s="97" t="s">
        <v>112</v>
      </c>
    </row>
    <row r="34" customFormat="false" ht="14.65" hidden="false" customHeight="false" outlineLevel="0" collapsed="false">
      <c r="B34" s="105" t="n">
        <v>284</v>
      </c>
      <c r="C34" s="105" t="n">
        <v>73</v>
      </c>
      <c r="D34" s="105" t="n">
        <v>211</v>
      </c>
      <c r="E34" s="106" t="s">
        <v>79</v>
      </c>
      <c r="G34" s="97"/>
      <c r="H34" s="98"/>
      <c r="I34" s="99"/>
      <c r="J34" s="41"/>
      <c r="K34" s="107"/>
      <c r="L34" s="108"/>
      <c r="M34" s="109"/>
      <c r="N34" s="109"/>
      <c r="O34" s="97"/>
    </row>
    <row r="35" customFormat="false" ht="16.5" hidden="false" customHeight="true" outlineLevel="0" collapsed="false">
      <c r="B35" s="102"/>
      <c r="C35" s="102"/>
      <c r="D35" s="102"/>
      <c r="E35" s="110" t="s">
        <v>113</v>
      </c>
      <c r="G35" s="97"/>
      <c r="H35" s="98"/>
      <c r="I35" s="99"/>
      <c r="J35" s="41"/>
      <c r="K35" s="107"/>
      <c r="L35" s="108"/>
      <c r="M35" s="109"/>
      <c r="N35" s="109"/>
      <c r="O35" s="97"/>
    </row>
    <row r="36" customFormat="false" ht="16.5" hidden="false" customHeight="true" outlineLevel="0" collapsed="false">
      <c r="B36" s="105" t="s">
        <v>114</v>
      </c>
      <c r="C36" s="105" t="s">
        <v>114</v>
      </c>
      <c r="D36" s="105" t="s">
        <v>114</v>
      </c>
      <c r="E36" s="111" t="s">
        <v>115</v>
      </c>
      <c r="F36" s="14"/>
      <c r="G36" s="112"/>
      <c r="H36" s="113"/>
      <c r="I36" s="113"/>
      <c r="J36" s="113"/>
      <c r="K36" s="114"/>
      <c r="L36" s="115"/>
      <c r="M36" s="116"/>
      <c r="N36" s="116"/>
      <c r="O36" s="112"/>
    </row>
    <row r="37" customFormat="false" ht="24" hidden="false" customHeight="true" outlineLevel="0" collapsed="false">
      <c r="P37" s="117" t="n">
        <v>1996</v>
      </c>
      <c r="Q37" s="117" t="n">
        <v>1995</v>
      </c>
      <c r="R37" s="118" t="s">
        <v>116</v>
      </c>
      <c r="S37" s="14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17</v>
      </c>
      <c r="Z37" s="121" t="s">
        <v>118</v>
      </c>
    </row>
    <row r="38" customFormat="false" ht="24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n">
        <v>1.029</v>
      </c>
      <c r="Q38" s="124" t="n">
        <v>1.51</v>
      </c>
      <c r="R38" s="125" t="s">
        <v>119</v>
      </c>
      <c r="S38" s="14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20</v>
      </c>
    </row>
    <row r="39" customFormat="false" ht="24" hidden="false" customHeight="true" outlineLevel="0" collapsed="false">
      <c r="P39" s="124" t="n">
        <v>0.207</v>
      </c>
      <c r="Q39" s="124" t="s">
        <v>121</v>
      </c>
      <c r="R39" s="129" t="s">
        <v>122</v>
      </c>
      <c r="S39" s="14"/>
      <c r="T39" s="126" t="n">
        <v>5.15</v>
      </c>
      <c r="U39" s="126" t="n">
        <v>4.95</v>
      </c>
      <c r="V39" s="126" t="n">
        <v>3.85</v>
      </c>
      <c r="W39" s="126" t="n">
        <v>4.4</v>
      </c>
      <c r="X39" s="126" t="n">
        <v>3.28</v>
      </c>
      <c r="Y39" s="127"/>
      <c r="Z39" s="128" t="s">
        <v>123</v>
      </c>
    </row>
    <row r="40" customFormat="false" ht="24" hidden="false" customHeight="true" outlineLevel="0" collapsed="false">
      <c r="P40" s="124" t="n">
        <v>24.823</v>
      </c>
      <c r="Q40" s="124" t="n">
        <v>25.604</v>
      </c>
      <c r="R40" s="130" t="s">
        <v>124</v>
      </c>
      <c r="S40" s="14"/>
      <c r="T40" s="126" t="n">
        <v>1.794</v>
      </c>
      <c r="U40" s="126" t="n">
        <v>1.59</v>
      </c>
      <c r="V40" s="126" t="n">
        <v>1.4</v>
      </c>
      <c r="W40" s="126" t="n">
        <v>1.211</v>
      </c>
      <c r="X40" s="126" t="n">
        <v>1.094</v>
      </c>
      <c r="Y40" s="127"/>
      <c r="Z40" s="128" t="s">
        <v>125</v>
      </c>
    </row>
    <row r="41" customFormat="false" ht="24" hidden="false" customHeight="true" outlineLevel="0" collapsed="false">
      <c r="P41" s="124" t="n">
        <v>2.87</v>
      </c>
      <c r="Q41" s="124" t="n">
        <v>3.113</v>
      </c>
      <c r="R41" s="131" t="s">
        <v>126</v>
      </c>
      <c r="S41" s="14"/>
      <c r="T41" s="132" t="n">
        <v>10000000</v>
      </c>
      <c r="U41" s="132" t="n">
        <v>10000000</v>
      </c>
      <c r="V41" s="132" t="n">
        <v>10000000</v>
      </c>
      <c r="W41" s="132" t="n">
        <v>10000000</v>
      </c>
      <c r="X41" s="132" t="n">
        <v>10000000</v>
      </c>
      <c r="Y41" s="127"/>
      <c r="Z41" s="128" t="s">
        <v>127</v>
      </c>
    </row>
    <row r="42" customFormat="false" ht="24" hidden="false" customHeight="true" outlineLevel="0" collapsed="false">
      <c r="P42" s="124" t="n">
        <v>0</v>
      </c>
      <c r="Q42" s="124" t="n">
        <v>0</v>
      </c>
      <c r="R42" s="129" t="s">
        <v>128</v>
      </c>
      <c r="S42" s="14"/>
      <c r="T42" s="132" t="n">
        <v>102857</v>
      </c>
      <c r="U42" s="132" t="n">
        <v>150966</v>
      </c>
      <c r="V42" s="132" t="n">
        <v>57026</v>
      </c>
      <c r="W42" s="132" t="n">
        <v>557951</v>
      </c>
      <c r="X42" s="132" t="n">
        <v>844120</v>
      </c>
      <c r="Y42" s="127"/>
      <c r="Z42" s="128" t="s">
        <v>129</v>
      </c>
    </row>
    <row r="43" customFormat="false" ht="24" hidden="false" customHeight="true" outlineLevel="0" collapsed="false">
      <c r="P43" s="133" t="n">
        <v>0</v>
      </c>
      <c r="Q43" s="133" t="n">
        <v>0</v>
      </c>
      <c r="R43" s="134" t="s">
        <v>130</v>
      </c>
      <c r="S43" s="14"/>
      <c r="T43" s="132" t="n">
        <v>480016</v>
      </c>
      <c r="U43" s="132" t="n">
        <v>747334</v>
      </c>
      <c r="V43" s="132" t="n">
        <v>243659</v>
      </c>
      <c r="W43" s="132" t="n">
        <v>2373501</v>
      </c>
      <c r="X43" s="132" t="n">
        <v>2353789</v>
      </c>
      <c r="Y43" s="127"/>
      <c r="Z43" s="128" t="s">
        <v>131</v>
      </c>
    </row>
    <row r="44" customFormat="false" ht="24" hidden="false" customHeight="true" outlineLevel="0" collapsed="false">
      <c r="P44" s="124" t="s">
        <v>121</v>
      </c>
      <c r="Q44" s="124" t="s">
        <v>121</v>
      </c>
      <c r="R44" s="129" t="s">
        <v>132</v>
      </c>
      <c r="S44" s="14"/>
      <c r="T44" s="132" t="n">
        <v>170</v>
      </c>
      <c r="U44" s="132" t="n">
        <v>472</v>
      </c>
      <c r="V44" s="132" t="n">
        <v>274</v>
      </c>
      <c r="W44" s="132" t="n">
        <v>871</v>
      </c>
      <c r="X44" s="132" t="n">
        <v>1334</v>
      </c>
      <c r="Y44" s="127"/>
      <c r="Z44" s="128" t="s">
        <v>133</v>
      </c>
    </row>
    <row r="45" customFormat="false" ht="24" hidden="false" customHeight="true" outlineLevel="0" collapsed="false">
      <c r="P45" s="133" t="n">
        <v>4.111</v>
      </c>
      <c r="Q45" s="133" t="s">
        <v>121</v>
      </c>
      <c r="R45" s="135" t="s">
        <v>134</v>
      </c>
      <c r="S45" s="14"/>
      <c r="T45" s="132" t="n">
        <v>51500000</v>
      </c>
      <c r="U45" s="132" t="n">
        <v>49500000</v>
      </c>
      <c r="V45" s="132" t="n">
        <v>38500000</v>
      </c>
      <c r="W45" s="132" t="n">
        <v>44000000</v>
      </c>
      <c r="X45" s="132" t="n">
        <v>32800000</v>
      </c>
      <c r="Y45" s="136"/>
      <c r="Z45" s="137" t="s">
        <v>135</v>
      </c>
    </row>
    <row r="46" customFormat="false" ht="24" hidden="false" customHeight="true" outlineLevel="0" collapsed="false">
      <c r="P46" s="124" t="n">
        <v>1.171</v>
      </c>
      <c r="Q46" s="124" t="s">
        <v>121</v>
      </c>
      <c r="R46" s="129" t="s">
        <v>136</v>
      </c>
      <c r="S46" s="14"/>
      <c r="T46" s="138" t="s">
        <v>137</v>
      </c>
      <c r="U46" s="14"/>
      <c r="V46" s="14"/>
      <c r="W46" s="14"/>
      <c r="X46" s="14"/>
      <c r="Y46" s="14"/>
      <c r="Z46" s="121" t="s">
        <v>138</v>
      </c>
    </row>
    <row r="47" customFormat="false" ht="24" hidden="false" customHeight="true" outlineLevel="0" collapsed="false">
      <c r="P47" s="124" t="n">
        <v>11.563</v>
      </c>
      <c r="Q47" s="124" t="s">
        <v>121</v>
      </c>
      <c r="R47" s="129" t="s">
        <v>139</v>
      </c>
      <c r="S47" s="14"/>
      <c r="T47" s="132" t="n">
        <v>10000000</v>
      </c>
      <c r="U47" s="132" t="n">
        <v>10000000</v>
      </c>
      <c r="V47" s="132" t="n">
        <v>10000000</v>
      </c>
      <c r="W47" s="132" t="n">
        <v>10000000</v>
      </c>
      <c r="X47" s="132" t="n">
        <v>10000000</v>
      </c>
      <c r="Y47" s="139"/>
      <c r="Z47" s="128" t="s">
        <v>140</v>
      </c>
    </row>
    <row r="48" customFormat="false" ht="24" hidden="false" customHeight="true" outlineLevel="0" collapsed="false">
      <c r="P48" s="140" t="n">
        <v>0</v>
      </c>
      <c r="Q48" s="140" t="n">
        <v>0</v>
      </c>
      <c r="R48" s="141" t="s">
        <v>141</v>
      </c>
      <c r="S48" s="14"/>
      <c r="T48" s="132" t="n">
        <v>10000000</v>
      </c>
      <c r="U48" s="132" t="n">
        <v>10000000</v>
      </c>
      <c r="V48" s="132" t="n">
        <v>10000000</v>
      </c>
      <c r="W48" s="132" t="n">
        <v>10000000</v>
      </c>
      <c r="X48" s="132" t="n">
        <v>10000000</v>
      </c>
      <c r="Y48" s="139"/>
      <c r="Z48" s="128" t="s">
        <v>142</v>
      </c>
    </row>
    <row r="49" customFormat="false" ht="24" hidden="false" customHeight="true" outlineLevel="0" collapsed="false">
      <c r="P49" s="133" t="n">
        <v>20.747</v>
      </c>
      <c r="Q49" s="133" t="s">
        <v>121</v>
      </c>
      <c r="R49" s="134" t="s">
        <v>143</v>
      </c>
      <c r="S49" s="14"/>
      <c r="T49" s="132" t="n">
        <v>10000000</v>
      </c>
      <c r="U49" s="132" t="n">
        <v>10000000</v>
      </c>
      <c r="V49" s="132" t="n">
        <v>10000000</v>
      </c>
      <c r="W49" s="132" t="n">
        <v>10000000</v>
      </c>
      <c r="X49" s="132" t="n">
        <v>10000000</v>
      </c>
      <c r="Y49" s="139"/>
      <c r="Z49" s="128" t="s">
        <v>144</v>
      </c>
    </row>
    <row r="50" customFormat="false" ht="24" hidden="false" customHeight="true" outlineLevel="0" collapsed="false">
      <c r="P50" s="124" t="n">
        <v>10.129</v>
      </c>
      <c r="Q50" s="124" t="n">
        <v>9.291</v>
      </c>
      <c r="R50" s="129" t="s">
        <v>145</v>
      </c>
      <c r="S50" s="14"/>
      <c r="T50" s="132" t="n">
        <v>682893</v>
      </c>
      <c r="U50" s="132" t="n">
        <v>471193</v>
      </c>
      <c r="V50" s="132" t="n">
        <v>462838</v>
      </c>
      <c r="W50" s="132" t="n">
        <v>344195</v>
      </c>
      <c r="X50" s="132" t="n">
        <v>209190</v>
      </c>
      <c r="Y50" s="139"/>
      <c r="Z50" s="128" t="s">
        <v>146</v>
      </c>
    </row>
    <row r="51" customFormat="false" ht="24" hidden="false" customHeight="true" outlineLevel="0" collapsed="false">
      <c r="P51" s="133" t="n">
        <v>12.728</v>
      </c>
      <c r="Q51" s="133" t="n">
        <v>11.496</v>
      </c>
      <c r="R51" s="134" t="s">
        <v>147</v>
      </c>
      <c r="S51" s="14"/>
      <c r="T51" s="142" t="n">
        <v>3933143</v>
      </c>
      <c r="U51" s="142" t="n">
        <v>3510207</v>
      </c>
      <c r="V51" s="142" t="n">
        <v>3510207</v>
      </c>
      <c r="W51" s="142" t="n">
        <v>1737568</v>
      </c>
      <c r="X51" s="142" t="n">
        <v>702024</v>
      </c>
      <c r="Y51" s="143"/>
      <c r="Z51" s="144" t="s">
        <v>148</v>
      </c>
    </row>
    <row r="52" customFormat="false" ht="24" hidden="false" customHeight="true" outlineLevel="0" collapsed="false">
      <c r="P52" s="124" t="n">
        <v>20.071</v>
      </c>
      <c r="Q52" s="124" t="n">
        <v>20.732</v>
      </c>
      <c r="R52" s="129" t="s">
        <v>149</v>
      </c>
      <c r="S52" s="14"/>
      <c r="T52" s="145" t="n">
        <v>3326407</v>
      </c>
      <c r="U52" s="145" t="n">
        <v>1921340</v>
      </c>
      <c r="V52" s="145" t="n">
        <v>31375</v>
      </c>
      <c r="W52" s="145" t="n">
        <v>24912</v>
      </c>
      <c r="X52" s="145" t="n">
        <v>25110</v>
      </c>
      <c r="Y52" s="146"/>
      <c r="Z52" s="147" t="s">
        <v>150</v>
      </c>
    </row>
    <row r="53" customFormat="false" ht="24" hidden="false" customHeight="true" outlineLevel="0" collapsed="false">
      <c r="P53" s="133" t="n">
        <v>54.136</v>
      </c>
      <c r="Q53" s="133" t="n">
        <v>60.648</v>
      </c>
      <c r="R53" s="134" t="s">
        <v>151</v>
      </c>
      <c r="S53" s="14"/>
      <c r="T53" s="132" t="n">
        <v>17942443</v>
      </c>
      <c r="U53" s="132" t="n">
        <v>15902740</v>
      </c>
      <c r="V53" s="132" t="n">
        <v>14004420</v>
      </c>
      <c r="W53" s="132" t="n">
        <v>12106675</v>
      </c>
      <c r="X53" s="132" t="n">
        <v>10936324</v>
      </c>
      <c r="Y53" s="148"/>
      <c r="Z53" s="149" t="s">
        <v>152</v>
      </c>
    </row>
    <row r="54" customFormat="false" ht="24" hidden="false" customHeight="true" outlineLevel="0" collapsed="false">
      <c r="P54" s="124" t="n">
        <v>50.464</v>
      </c>
      <c r="Q54" s="124" t="n">
        <v>44.812</v>
      </c>
      <c r="R54" s="129" t="s">
        <v>153</v>
      </c>
      <c r="S54" s="14"/>
      <c r="T54" s="120" t="s">
        <v>154</v>
      </c>
      <c r="U54" s="14"/>
      <c r="V54" s="14"/>
      <c r="W54" s="14"/>
      <c r="X54" s="14"/>
      <c r="Y54" s="14"/>
      <c r="Z54" s="121" t="s">
        <v>155</v>
      </c>
    </row>
    <row r="55" customFormat="false" ht="24" hidden="false" customHeight="true" outlineLevel="0" collapsed="false">
      <c r="P55" s="124" t="n">
        <v>63.416</v>
      </c>
      <c r="Q55" s="124" t="n">
        <v>55.45</v>
      </c>
      <c r="R55" s="129" t="s">
        <v>156</v>
      </c>
      <c r="S55" s="14"/>
      <c r="T55" s="132" t="n">
        <v>76311987</v>
      </c>
      <c r="U55" s="132" t="n">
        <v>83894388</v>
      </c>
      <c r="V55" s="132" t="n">
        <v>76454459</v>
      </c>
      <c r="W55" s="132" t="n">
        <v>72115462</v>
      </c>
      <c r="X55" s="132" t="n">
        <v>70761233</v>
      </c>
      <c r="Y55" s="150"/>
      <c r="Z55" s="128" t="s">
        <v>157</v>
      </c>
    </row>
    <row r="56" customFormat="false" ht="24" hidden="false" customHeight="true" outlineLevel="0" collapsed="false">
      <c r="P56" s="99"/>
      <c r="Q56" s="99"/>
      <c r="R56" s="151" t="s">
        <v>158</v>
      </c>
      <c r="S56" s="14"/>
      <c r="T56" s="132" t="n">
        <v>89393772</v>
      </c>
      <c r="U56" s="132" t="n">
        <v>76704723</v>
      </c>
      <c r="V56" s="132" t="n">
        <v>70224081</v>
      </c>
      <c r="W56" s="132" t="n">
        <v>60091510</v>
      </c>
      <c r="X56" s="132" t="n">
        <v>46840428</v>
      </c>
      <c r="Y56" s="150"/>
      <c r="Z56" s="128" t="s">
        <v>159</v>
      </c>
    </row>
    <row r="57" customFormat="false" ht="24" hidden="false" customHeight="true" outlineLevel="0" collapsed="false">
      <c r="P57" s="99"/>
      <c r="Q57" s="99"/>
      <c r="R57" s="151" t="s">
        <v>160</v>
      </c>
      <c r="S57" s="99"/>
      <c r="T57" s="132" t="n">
        <v>11437253</v>
      </c>
      <c r="U57" s="132" t="n">
        <v>10569577</v>
      </c>
      <c r="V57" s="132" t="n">
        <v>7511045</v>
      </c>
      <c r="W57" s="132" t="n">
        <v>5642154</v>
      </c>
      <c r="X57" s="132" t="n">
        <v>5100522</v>
      </c>
      <c r="Y57" s="150"/>
      <c r="Z57" s="128" t="s">
        <v>161</v>
      </c>
    </row>
    <row r="58" customFormat="false" ht="24" hidden="false" customHeight="true" outlineLevel="0" collapsed="false">
      <c r="P58" s="99"/>
      <c r="Q58" s="99"/>
      <c r="R58" s="151" t="s">
        <v>162</v>
      </c>
      <c r="S58" s="14"/>
      <c r="T58" s="132" t="n">
        <v>177143012</v>
      </c>
      <c r="U58" s="132" t="n">
        <v>171168688</v>
      </c>
      <c r="V58" s="132" t="n">
        <v>154189585</v>
      </c>
      <c r="W58" s="132" t="n">
        <v>137849126</v>
      </c>
      <c r="X58" s="132" t="n">
        <v>122702183</v>
      </c>
      <c r="Y58" s="150"/>
      <c r="Z58" s="128" t="s">
        <v>163</v>
      </c>
    </row>
    <row r="59" customFormat="false" ht="24" hidden="false" customHeight="true" outlineLevel="0" collapsed="false">
      <c r="P59" s="152" t="s">
        <v>164</v>
      </c>
      <c r="Q59" s="99"/>
      <c r="R59" s="99"/>
      <c r="S59" s="14"/>
      <c r="T59" s="132" t="n">
        <v>140964453</v>
      </c>
      <c r="U59" s="132" t="n">
        <v>138331083</v>
      </c>
      <c r="V59" s="132" t="n">
        <v>115348600</v>
      </c>
      <c r="W59" s="132" t="n">
        <v>109114173</v>
      </c>
      <c r="X59" s="132" t="n">
        <v>94836050</v>
      </c>
      <c r="Y59" s="150"/>
      <c r="Z59" s="128" t="s">
        <v>165</v>
      </c>
    </row>
    <row r="60" customFormat="false" ht="24" hidden="false" customHeight="true" outlineLevel="0" collapsed="false">
      <c r="P60" s="152" t="s">
        <v>166</v>
      </c>
      <c r="Q60" s="99"/>
      <c r="R60" s="99"/>
      <c r="S60" s="14"/>
      <c r="T60" s="132" t="n">
        <v>18236116</v>
      </c>
      <c r="U60" s="132" t="n">
        <v>16934865</v>
      </c>
      <c r="V60" s="132" t="n">
        <v>24836565</v>
      </c>
      <c r="W60" s="132" t="n">
        <v>16628278</v>
      </c>
      <c r="X60" s="132" t="n">
        <v>16929809</v>
      </c>
      <c r="Y60" s="150"/>
      <c r="Z60" s="128" t="s">
        <v>167</v>
      </c>
    </row>
    <row r="61" customFormat="false" ht="24" hidden="false" customHeight="true" outlineLevel="0" collapsed="false">
      <c r="N61" s="99"/>
      <c r="O61" s="99"/>
      <c r="P61" s="152" t="s">
        <v>168</v>
      </c>
      <c r="S61" s="14"/>
      <c r="T61" s="132" t="n">
        <v>159200569</v>
      </c>
      <c r="U61" s="132" t="n">
        <v>155265948</v>
      </c>
      <c r="V61" s="132" t="n">
        <v>140185165</v>
      </c>
      <c r="W61" s="132" t="n">
        <v>125742451</v>
      </c>
      <c r="X61" s="132" t="n">
        <v>111765859</v>
      </c>
      <c r="Y61" s="150"/>
      <c r="Z61" s="128" t="s">
        <v>169</v>
      </c>
    </row>
    <row r="62" customFormat="false" ht="24" hidden="false" customHeight="true" outlineLevel="0" collapsed="false">
      <c r="P62" s="14"/>
      <c r="Q62" s="14"/>
      <c r="R62" s="14"/>
      <c r="S62" s="14"/>
      <c r="T62" s="145" t="n">
        <v>177143012</v>
      </c>
      <c r="U62" s="145" t="n">
        <v>171168688</v>
      </c>
      <c r="V62" s="145" t="n">
        <v>154189585</v>
      </c>
      <c r="W62" s="145" t="n">
        <v>137849126</v>
      </c>
      <c r="X62" s="145" t="n">
        <v>122702183</v>
      </c>
      <c r="Y62" s="151"/>
      <c r="Z62" s="153" t="s">
        <v>170</v>
      </c>
    </row>
    <row r="63" customFormat="false" ht="24" hidden="false" customHeight="true" outlineLevel="0" collapsed="false">
      <c r="P63" s="14"/>
      <c r="Q63" s="14"/>
      <c r="R63" s="14"/>
      <c r="S63" s="14"/>
      <c r="T63" s="132" t="n">
        <v>2116997</v>
      </c>
      <c r="U63" s="132" t="n">
        <v>-1161110</v>
      </c>
      <c r="V63" s="132" t="n">
        <v>1909601</v>
      </c>
      <c r="W63" s="132" t="n">
        <v>2761546</v>
      </c>
      <c r="X63" s="132" t="n">
        <v>942047</v>
      </c>
      <c r="Y63" s="148"/>
      <c r="Z63" s="128" t="s">
        <v>171</v>
      </c>
    </row>
    <row r="64" customFormat="false" ht="24" hidden="false" customHeight="true" outlineLevel="0" collapsed="false">
      <c r="S64" s="14"/>
      <c r="T64" s="132" t="n">
        <v>2074703</v>
      </c>
      <c r="U64" s="132" t="n">
        <v>-1682084</v>
      </c>
      <c r="V64" s="132" t="n">
        <v>1519893</v>
      </c>
      <c r="W64" s="132" t="n">
        <v>2105351</v>
      </c>
      <c r="X64" s="132" t="n">
        <v>579169</v>
      </c>
      <c r="Y64" s="154"/>
      <c r="Z64" s="128" t="s">
        <v>172</v>
      </c>
    </row>
    <row r="65" customFormat="false" ht="24" hidden="false" customHeight="true" outlineLevel="0" collapsed="false">
      <c r="S65" s="14"/>
      <c r="T65" s="132" t="n">
        <v>0</v>
      </c>
      <c r="U65" s="132" t="n">
        <v>0</v>
      </c>
      <c r="V65" s="132" t="n">
        <v>0</v>
      </c>
      <c r="W65" s="132" t="n">
        <v>900000</v>
      </c>
      <c r="X65" s="132" t="n">
        <v>800000</v>
      </c>
      <c r="Y65" s="154"/>
      <c r="Z65" s="128" t="s">
        <v>173</v>
      </c>
    </row>
    <row r="66" customFormat="false" ht="24" hidden="false" customHeight="true" outlineLevel="0" collapsed="false">
      <c r="P66" s="155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