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6">
  <si>
    <t xml:space="preserve">Board of Directors</t>
  </si>
  <si>
    <t xml:space="preserve">       ÃÚÖÇÁ ãÌáÓ ÇáÅÏÇÑÉ </t>
  </si>
  <si>
    <t xml:space="preserve">JORDAN NATIONAL BANK</t>
  </si>
  <si>
    <t xml:space="preserve">ÇáÈäß ÇáÇåáí ÇáÇÑÏäí</t>
  </si>
  <si>
    <t xml:space="preserve">Dr. Rajai Moasher / Chairman</t>
  </si>
  <si>
    <t xml:space="preserve">Ï.ÑÌÇÆí ÇáãÚÔÑ  / ÇáÑÆíÓ</t>
  </si>
  <si>
    <t xml:space="preserve">  Established In    </t>
  </si>
  <si>
    <t xml:space="preserve">1955</t>
  </si>
  <si>
    <t xml:space="preserve">ó1955</t>
  </si>
  <si>
    <t xml:space="preserve">ÊÇÑíÎ ÇáÊÃÓíÓ  </t>
  </si>
  <si>
    <t xml:space="preserve">Nadim Moasher / Vice</t>
  </si>
  <si>
    <t xml:space="preserve">äÏíã ÇáãÚÔÑ / ÇáäÇÆÈ</t>
  </si>
  <si>
    <t xml:space="preserve">  Address                </t>
  </si>
  <si>
    <t xml:space="preserve">Shimisani - Queen Nour Str.</t>
  </si>
  <si>
    <t xml:space="preserve">ÇáÔãíÓÇäí - ÔÇÑÚ ÇáãáßÉ äæÑ</t>
  </si>
  <si>
    <t xml:space="preserve">         ÇáÚäæÇä  </t>
  </si>
  <si>
    <t xml:space="preserve">Wasef Azar</t>
  </si>
  <si>
    <t xml:space="preserve">æÇÕÝ ÚÇÒÑ</t>
  </si>
  <si>
    <t xml:space="preserve">  Telephone         </t>
  </si>
  <si>
    <t xml:space="preserve">(5622282/3/4/5)</t>
  </si>
  <si>
    <t xml:space="preserve">ó(5/4/3/5622282)ó</t>
  </si>
  <si>
    <t xml:space="preserve">           ÊáÝæä  </t>
  </si>
  <si>
    <t xml:space="preserve">Kuwait Investment Co.</t>
  </si>
  <si>
    <t xml:space="preserve">ÇáÔÑßÉ ÇáßæíÊíÉ ááÇÓÊËãÇÑ</t>
  </si>
  <si>
    <t xml:space="preserve">  P.O.Box              </t>
  </si>
  <si>
    <t xml:space="preserve">(1303) Amman</t>
  </si>
  <si>
    <t xml:space="preserve">ó(3103) ÚãÇä</t>
  </si>
  <si>
    <t xml:space="preserve">           Õ.È  </t>
  </si>
  <si>
    <t xml:space="preserve">Arabia Insurance Co.</t>
  </si>
  <si>
    <t xml:space="preserve">ÔÑßÉ ÇáÊÇãíä ÇáÚÑÈíÉ</t>
  </si>
  <si>
    <t xml:space="preserve">  Telex                  </t>
  </si>
  <si>
    <t xml:space="preserve">(21343 ) Al-Ahli Jo.</t>
  </si>
  <si>
    <t xml:space="preserve">ó(21343) Ãåáí Ìæ</t>
  </si>
  <si>
    <t xml:space="preserve">           ÊáßÓ  </t>
  </si>
  <si>
    <t xml:space="preserve">Rajai Moasher&amp;Bros.Co.</t>
  </si>
  <si>
    <t xml:space="preserve">ÔÑßÉ ÑÌÇÆí ÇáãÚÔÑ æÇÎæÇäå</t>
  </si>
  <si>
    <t xml:space="preserve">  Fax                      </t>
  </si>
  <si>
    <t xml:space="preserve">(5624805/6)</t>
  </si>
  <si>
    <t xml:space="preserve">(óó6/5624805)</t>
  </si>
  <si>
    <t xml:space="preserve">           ÝÇßÓ  </t>
  </si>
  <si>
    <t xml:space="preserve">Al-Zahed Ind.&amp;Inv. Co.</t>
  </si>
  <si>
    <t xml:space="preserve">ÔÑßÉ ÇáÒÇåÏ ááÕäÇÚÉ æÇáÇÓÊËãÇÑ</t>
  </si>
  <si>
    <t xml:space="preserve">  No. of Branches </t>
  </si>
  <si>
    <t xml:space="preserve">(55)</t>
  </si>
  <si>
    <t xml:space="preserve">( 10)</t>
  </si>
  <si>
    <t xml:space="preserve">(ó10)</t>
  </si>
  <si>
    <t xml:space="preserve">(ó55)</t>
  </si>
  <si>
    <t xml:space="preserve">     ÚÏÏ ÇáÝÑæÚ  </t>
  </si>
  <si>
    <t xml:space="preserve">Rajai Sukkar</t>
  </si>
  <si>
    <t xml:space="preserve">ÑÌÇÆí ÓßÑ</t>
  </si>
  <si>
    <t xml:space="preserve">Mohammad Tash </t>
  </si>
  <si>
    <t xml:space="preserve">ãÍãÏ ØÇÔ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Michel Saliba</t>
  </si>
  <si>
    <t xml:space="preserve">ãíÔíá ÕáíÈíÇ</t>
  </si>
  <si>
    <t xml:space="preserve">Legal Counselor   </t>
  </si>
  <si>
    <t xml:space="preserve">Faris Al-Nabilsi</t>
  </si>
  <si>
    <t xml:space="preserve">ÝÇÑÓ ÇáäÇÈáÓí </t>
  </si>
  <si>
    <t xml:space="preserve">ÇáãÓÊÔÇÑ ÇáÞÇäæäí</t>
  </si>
  <si>
    <t xml:space="preserve">Moasher Inv. &amp; Trading Co.</t>
  </si>
  <si>
    <t xml:space="preserve">ÔÑßÉ ãÚÔÑ ááÇÓÊËãÇÑÇÊ æÇáÊÌÇÑÉ</t>
  </si>
  <si>
    <t xml:space="preserve">Mahmoud Malhas</t>
  </si>
  <si>
    <t xml:space="preserve">ãÍãæÏ ãáÍÓ</t>
  </si>
  <si>
    <t xml:space="preserve">Main Objectives of  the Co. :</t>
  </si>
  <si>
    <t xml:space="preserve">:  ÇáÛÇíÇÊ ÇáÃÓÇÓíÉ ááÔÑßÉ</t>
  </si>
  <si>
    <t xml:space="preserve"> Social Security Corp.</t>
  </si>
  <si>
    <t xml:space="preserve">ÇáãÄÓÓÉ ÇáÚÇãÉ ááÖãÇä ÇáÇÌÊãÇÚí</t>
  </si>
  <si>
    <t xml:space="preserve">General Manager :</t>
  </si>
  <si>
    <t xml:space="preserve">:  ÇáãÏíÑ ÇáÚÇã</t>
  </si>
  <si>
    <t xml:space="preserve">Practicing all banking activities inside and outside</t>
  </si>
  <si>
    <t xml:space="preserve">ÇáÞíÇã ÈÌãíÚ ÃÚãÇá ÇáÈäæß ¡ ÏÇÎá ÇáããáßÉ æÎÇÑÌåÇ.ó</t>
  </si>
  <si>
    <t xml:space="preserve">the Kingdom.</t>
  </si>
  <si>
    <t xml:space="preserve">Termination Date of the Board :</t>
  </si>
  <si>
    <t xml:space="preserve">: ÊÇÑíÎ ÅäÊåÇÁ ãÏÉ ÇáãÌáÓ</t>
  </si>
  <si>
    <t xml:space="preserve">25/1/2001</t>
  </si>
  <si>
    <t xml:space="preserve">ó25/1/2001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Êã ÏãÌ ÇáÔÑßÉ ãÚ ÔÑßÉ Èäß ÇáÇÚãÇá ÈÊÇÑíÎ 1/12/1996 æÇÕÈÍ</t>
  </si>
  <si>
    <t xml:space="preserve"> ÞÑæÖ æÊÓåíáÇÊ</t>
  </si>
  <si>
    <t xml:space="preserve">ÑÃÓãÇá ÇáÔÑßÉ ÈÚÏ ÇáÇäÏãÇÌ (42.0) ãáíæä ÏíäÇÑ</t>
  </si>
  <si>
    <t xml:space="preserve">ãæÌæÏÇÊ ÃÎÑì</t>
  </si>
  <si>
    <t xml:space="preserve">ó* ÇáÈíÇäÇÊ ÇáãÇáíÉ áÚÇã 1996 ááÈäß ÇáÇåáí ÞÈá ÇáÇäÏãÇÌ</t>
  </si>
  <si>
    <t xml:space="preserve"> ãÌãæÚ ÇáãæÌæÏÇÊ</t>
  </si>
  <si>
    <t xml:space="preserve">The company has been merged with the Business Bank on December 1,1996</t>
  </si>
  <si>
    <t xml:space="preserve">   ÇáæÏÇÆÚ</t>
  </si>
  <si>
    <t xml:space="preserve">the capital of the company became JD (42.0) million</t>
  </si>
  <si>
    <t xml:space="preserve">ãØáæÈÇÊ ÃÎÑì</t>
  </si>
  <si>
    <t xml:space="preserve">* The 1996 financial data for the National Bank before merger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0"/>
    <numFmt numFmtId="170" formatCode="#,##0.00_);&quot;ÜÜÜÜ&quot;"/>
    <numFmt numFmtId="171" formatCode="#,##0.000_);[RED]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440</xdr:colOff>
      <xdr:row>13</xdr:row>
      <xdr:rowOff>10800</xdr:rowOff>
    </xdr:to>
    <xdr:sp>
      <xdr:nvSpPr>
        <xdr:cNvPr id="61" name="Line 77"/>
        <xdr:cNvSpPr/>
      </xdr:nvSpPr>
      <xdr:spPr>
        <a:xfrm>
          <a:off x="4570560" y="259092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5508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P53" colorId="64" zoomScale="100" zoomScaleNormal="100" zoomScalePageLayoutView="100" workbookViewId="0">
      <selection pane="topLeft" activeCell="P62" activeCellId="0" sqref="P62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21" t="s">
        <v>40</v>
      </c>
      <c r="D8" s="10"/>
      <c r="E8" s="2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6</v>
      </c>
      <c r="O8" s="29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30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31" t="s">
        <v>52</v>
      </c>
      <c r="H10" s="32"/>
      <c r="I10" s="33" t="s">
        <v>53</v>
      </c>
      <c r="J10" s="32"/>
      <c r="K10" s="32"/>
      <c r="L10" s="32"/>
      <c r="M10" s="34"/>
      <c r="N10" s="35" t="s">
        <v>54</v>
      </c>
      <c r="O10" s="36" t="s">
        <v>55</v>
      </c>
    </row>
    <row r="11" customFormat="false" ht="15.8" hidden="false" customHeight="false" outlineLevel="0" collapsed="false">
      <c r="B11" s="9" t="s">
        <v>56</v>
      </c>
      <c r="C11" s="10"/>
      <c r="D11" s="10"/>
      <c r="E11" s="11" t="s">
        <v>57</v>
      </c>
      <c r="G11" s="23" t="s">
        <v>58</v>
      </c>
      <c r="H11" s="24"/>
      <c r="I11" s="37" t="s">
        <v>59</v>
      </c>
      <c r="J11" s="24"/>
      <c r="K11" s="24"/>
      <c r="L11" s="24"/>
      <c r="M11" s="38"/>
      <c r="N11" s="39" t="s">
        <v>60</v>
      </c>
      <c r="O11" s="29" t="s">
        <v>61</v>
      </c>
    </row>
    <row r="12" customFormat="false" ht="14.65" hidden="false" customHeight="false" outlineLevel="0" collapsed="false">
      <c r="B12" s="9" t="s">
        <v>62</v>
      </c>
      <c r="C12" s="10"/>
      <c r="D12" s="10"/>
      <c r="E12" s="11" t="s">
        <v>63</v>
      </c>
      <c r="G12" s="40"/>
      <c r="O12" s="41"/>
    </row>
    <row r="13" customFormat="false" ht="15.8" hidden="false" customHeight="false" outlineLevel="0" collapsed="false">
      <c r="B13" s="9" t="s">
        <v>64</v>
      </c>
      <c r="C13" s="10"/>
      <c r="D13" s="10"/>
      <c r="E13" s="11" t="s">
        <v>65</v>
      </c>
      <c r="G13" s="42" t="s">
        <v>66</v>
      </c>
      <c r="H13" s="32"/>
      <c r="I13" s="32"/>
      <c r="J13" s="32"/>
      <c r="K13" s="32"/>
      <c r="L13" s="32"/>
      <c r="M13" s="32"/>
      <c r="N13" s="32"/>
      <c r="O13" s="43" t="s">
        <v>67</v>
      </c>
    </row>
    <row r="14" customFormat="false" ht="14.65" hidden="false" customHeight="false" outlineLevel="0" collapsed="false">
      <c r="B14" s="44" t="s">
        <v>68</v>
      </c>
      <c r="C14" s="10"/>
      <c r="D14" s="10"/>
      <c r="E14" s="11" t="s">
        <v>69</v>
      </c>
      <c r="G14" s="45"/>
      <c r="H14" s="46"/>
      <c r="I14" s="46"/>
      <c r="J14" s="46"/>
      <c r="K14" s="46"/>
      <c r="L14" s="46"/>
      <c r="M14" s="47"/>
      <c r="N14" s="47"/>
      <c r="O14" s="48"/>
    </row>
    <row r="15" customFormat="false" ht="17" hidden="false" customHeight="false" outlineLevel="0" collapsed="false">
      <c r="B15" s="49" t="s">
        <v>70</v>
      </c>
      <c r="C15" s="50"/>
      <c r="D15" s="34"/>
      <c r="E15" s="51" t="s">
        <v>71</v>
      </c>
      <c r="G15" s="45" t="s">
        <v>72</v>
      </c>
      <c r="H15" s="46"/>
      <c r="I15" s="46"/>
      <c r="J15" s="46"/>
      <c r="K15" s="46"/>
      <c r="L15" s="46"/>
      <c r="M15" s="46"/>
      <c r="N15" s="46"/>
      <c r="O15" s="52" t="s">
        <v>73</v>
      </c>
    </row>
    <row r="16" customFormat="false" ht="14.65" hidden="false" customHeight="false" outlineLevel="0" collapsed="false">
      <c r="B16" s="44" t="s">
        <v>16</v>
      </c>
      <c r="C16" s="40"/>
      <c r="D16" s="10"/>
      <c r="E16" s="11" t="s">
        <v>17</v>
      </c>
      <c r="G16" s="45" t="s">
        <v>74</v>
      </c>
      <c r="H16" s="46"/>
      <c r="I16" s="46"/>
      <c r="J16" s="46"/>
      <c r="K16" s="46"/>
      <c r="L16" s="46"/>
      <c r="M16" s="46"/>
      <c r="N16" s="46"/>
      <c r="O16" s="52"/>
    </row>
    <row r="17" customFormat="false" ht="14.65" hidden="false" customHeight="false" outlineLevel="0" collapsed="false">
      <c r="B17" s="31" t="s">
        <v>75</v>
      </c>
      <c r="C17" s="34"/>
      <c r="D17" s="32"/>
      <c r="E17" s="53" t="s">
        <v>76</v>
      </c>
      <c r="G17" s="45"/>
      <c r="H17" s="46"/>
      <c r="I17" s="46"/>
      <c r="J17" s="46"/>
      <c r="K17" s="46"/>
      <c r="L17" s="46"/>
      <c r="M17" s="46"/>
      <c r="N17" s="46"/>
      <c r="O17" s="52"/>
    </row>
    <row r="18" customFormat="false" ht="14.65" hidden="false" customHeight="false" outlineLevel="0" collapsed="false">
      <c r="B18" s="54" t="s">
        <v>77</v>
      </c>
      <c r="C18" s="24"/>
      <c r="D18" s="55"/>
      <c r="E18" s="56" t="s">
        <v>78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79</v>
      </c>
      <c r="C20" s="60"/>
      <c r="D20" s="60"/>
      <c r="E20" s="60"/>
      <c r="F20" s="60" t="s">
        <v>80</v>
      </c>
      <c r="G20" s="60"/>
      <c r="H20" s="60"/>
      <c r="I20" s="60"/>
      <c r="J20" s="60" t="s">
        <v>81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82</v>
      </c>
      <c r="C21" s="64" t="s">
        <v>83</v>
      </c>
      <c r="D21" s="64" t="s">
        <v>84</v>
      </c>
      <c r="E21" s="64" t="s">
        <v>85</v>
      </c>
      <c r="F21" s="63" t="s">
        <v>82</v>
      </c>
      <c r="G21" s="64" t="s">
        <v>83</v>
      </c>
      <c r="H21" s="64" t="s">
        <v>84</v>
      </c>
      <c r="I21" s="64" t="s">
        <v>85</v>
      </c>
      <c r="J21" s="63" t="s">
        <v>82</v>
      </c>
      <c r="K21" s="64" t="s">
        <v>83</v>
      </c>
      <c r="L21" s="64" t="s">
        <v>84</v>
      </c>
      <c r="M21" s="64" t="s">
        <v>85</v>
      </c>
      <c r="N21" s="65"/>
      <c r="O21" s="66"/>
    </row>
    <row r="22" customFormat="false" ht="14.65" hidden="false" customHeight="false" outlineLevel="0" collapsed="false">
      <c r="B22" s="67" t="s">
        <v>86</v>
      </c>
      <c r="C22" s="68" t="s">
        <v>87</v>
      </c>
      <c r="D22" s="68" t="s">
        <v>88</v>
      </c>
      <c r="E22" s="68" t="s">
        <v>89</v>
      </c>
      <c r="F22" s="67" t="s">
        <v>86</v>
      </c>
      <c r="G22" s="68" t="s">
        <v>87</v>
      </c>
      <c r="H22" s="68" t="s">
        <v>88</v>
      </c>
      <c r="I22" s="68" t="s">
        <v>89</v>
      </c>
      <c r="J22" s="67" t="s">
        <v>86</v>
      </c>
      <c r="K22" s="68" t="s">
        <v>87</v>
      </c>
      <c r="L22" s="68" t="s">
        <v>88</v>
      </c>
      <c r="M22" s="68" t="s">
        <v>89</v>
      </c>
      <c r="N22" s="65"/>
      <c r="O22" s="66"/>
    </row>
    <row r="23" customFormat="false" ht="14.65" hidden="false" customHeight="false" outlineLevel="0" collapsed="false">
      <c r="B23" s="69" t="n">
        <f aca="false">SUM(C23:E23)</f>
        <v>48.365</v>
      </c>
      <c r="C23" s="69" t="n">
        <v>2.771</v>
      </c>
      <c r="D23" s="69" t="n">
        <v>4.546</v>
      </c>
      <c r="E23" s="69" t="n">
        <v>41.048</v>
      </c>
      <c r="F23" s="70" t="n">
        <f aca="false">SUM(G23:I23)</f>
        <v>20313135</v>
      </c>
      <c r="G23" s="70" t="n">
        <v>1163649</v>
      </c>
      <c r="H23" s="70" t="n">
        <v>1909390</v>
      </c>
      <c r="I23" s="70" t="n">
        <v>17240096</v>
      </c>
      <c r="J23" s="70" t="n">
        <f aca="false">SUM(K23:M23)</f>
        <v>5523</v>
      </c>
      <c r="K23" s="70" t="n">
        <v>17</v>
      </c>
      <c r="L23" s="70" t="n">
        <v>87</v>
      </c>
      <c r="M23" s="70" t="n">
        <v>5419</v>
      </c>
      <c r="N23" s="71" t="s">
        <v>90</v>
      </c>
      <c r="O23" s="72" t="s">
        <v>91</v>
      </c>
    </row>
    <row r="24" customFormat="false" ht="14.65" hidden="false" customHeight="false" outlineLevel="0" collapsed="false">
      <c r="B24" s="69" t="n">
        <f aca="false">SUM(C24:E24)</f>
        <v>51.542</v>
      </c>
      <c r="C24" s="69" t="n">
        <v>0.469</v>
      </c>
      <c r="D24" s="69" t="n">
        <v>14.109</v>
      </c>
      <c r="E24" s="69" t="n">
        <v>36.964</v>
      </c>
      <c r="F24" s="70" t="n">
        <f aca="false">SUM(G24:I24)</f>
        <v>21647749</v>
      </c>
      <c r="G24" s="70" t="n">
        <v>197021</v>
      </c>
      <c r="H24" s="70" t="n">
        <v>5925720</v>
      </c>
      <c r="I24" s="70" t="n">
        <v>15525008</v>
      </c>
      <c r="J24" s="70" t="n">
        <f aca="false">SUM(K24:M24)</f>
        <v>82</v>
      </c>
      <c r="K24" s="70" t="n">
        <v>1</v>
      </c>
      <c r="L24" s="70" t="n">
        <v>5</v>
      </c>
      <c r="M24" s="70" t="n">
        <v>76</v>
      </c>
      <c r="N24" s="71" t="s">
        <v>92</v>
      </c>
      <c r="O24" s="72" t="s">
        <v>93</v>
      </c>
    </row>
    <row r="25" customFormat="false" ht="14.65" hidden="false" customHeight="false" outlineLevel="0" collapsed="false">
      <c r="B25" s="69" t="n">
        <f aca="false">SUM(C25:E25)</f>
        <v>0.093</v>
      </c>
      <c r="C25" s="69" t="n">
        <v>0</v>
      </c>
      <c r="D25" s="69" t="n">
        <v>0.038</v>
      </c>
      <c r="E25" s="69" t="n">
        <v>0.055</v>
      </c>
      <c r="F25" s="70" t="n">
        <f aca="false">SUM(G25:I25)</f>
        <v>39116</v>
      </c>
      <c r="G25" s="70" t="n">
        <v>0</v>
      </c>
      <c r="H25" s="70" t="n">
        <v>15853</v>
      </c>
      <c r="I25" s="70" t="n">
        <v>23263</v>
      </c>
      <c r="J25" s="70" t="n">
        <f aca="false">SUM(K25:M25)</f>
        <v>6</v>
      </c>
      <c r="K25" s="70" t="n">
        <v>0</v>
      </c>
      <c r="L25" s="70" t="n">
        <v>1</v>
      </c>
      <c r="M25" s="70" t="n">
        <v>5</v>
      </c>
      <c r="N25" s="71" t="s">
        <v>94</v>
      </c>
      <c r="O25" s="72" t="s">
        <v>95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96</v>
      </c>
      <c r="O26" s="72" t="s">
        <v>97</v>
      </c>
    </row>
    <row r="27" customFormat="false" ht="14.65" hidden="false" customHeight="fals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98</v>
      </c>
      <c r="O27" s="72" t="s">
        <v>99</v>
      </c>
    </row>
    <row r="28" customFormat="false" ht="14.65" hidden="false" customHeight="false" outlineLevel="0" collapsed="false">
      <c r="B28" s="73" t="n">
        <v>100</v>
      </c>
      <c r="C28" s="73" t="n">
        <v>3.24</v>
      </c>
      <c r="D28" s="73" t="n">
        <v>18.693</v>
      </c>
      <c r="E28" s="73" t="n">
        <v>78.068</v>
      </c>
      <c r="F28" s="74" t="n">
        <v>42000000</v>
      </c>
      <c r="G28" s="74" t="n">
        <v>1360670</v>
      </c>
      <c r="H28" s="74" t="n">
        <v>7850963</v>
      </c>
      <c r="I28" s="74" t="n">
        <v>32788367</v>
      </c>
      <c r="J28" s="74" t="n">
        <v>5611</v>
      </c>
      <c r="K28" s="74" t="n">
        <v>18</v>
      </c>
      <c r="L28" s="74" t="n">
        <v>93</v>
      </c>
      <c r="M28" s="74" t="n">
        <v>5500</v>
      </c>
      <c r="N28" s="71" t="s">
        <v>86</v>
      </c>
      <c r="O28" s="72" t="s">
        <v>100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5" t="s">
        <v>101</v>
      </c>
      <c r="C30" s="75"/>
      <c r="D30" s="75"/>
      <c r="E30" s="75"/>
      <c r="G30" s="76" t="s">
        <v>102</v>
      </c>
      <c r="H30" s="77" t="s">
        <v>103</v>
      </c>
      <c r="I30" s="32"/>
      <c r="J30" s="78"/>
      <c r="K30" s="79" t="s">
        <v>104</v>
      </c>
      <c r="L30" s="79"/>
      <c r="M30" s="80" t="s">
        <v>105</v>
      </c>
      <c r="N30" s="80"/>
      <c r="O30" s="81" t="s">
        <v>106</v>
      </c>
    </row>
    <row r="31" customFormat="false" ht="15.8" hidden="false" customHeight="false" outlineLevel="0" collapsed="false">
      <c r="B31" s="82" t="s">
        <v>107</v>
      </c>
      <c r="C31" s="82"/>
      <c r="D31" s="82"/>
      <c r="E31" s="82"/>
      <c r="G31" s="83"/>
      <c r="H31" s="84" t="s">
        <v>108</v>
      </c>
      <c r="I31" s="24"/>
      <c r="J31" s="85"/>
      <c r="K31" s="86" t="s">
        <v>109</v>
      </c>
      <c r="L31" s="86"/>
      <c r="M31" s="87" t="s">
        <v>110</v>
      </c>
      <c r="N31" s="88"/>
      <c r="O31" s="89"/>
    </row>
    <row r="32" customFormat="false" ht="14.65" hidden="false" customHeight="false" outlineLevel="0" collapsed="false">
      <c r="B32" s="90" t="s">
        <v>111</v>
      </c>
      <c r="C32" s="91" t="s">
        <v>112</v>
      </c>
      <c r="D32" s="91" t="s">
        <v>113</v>
      </c>
      <c r="E32" s="92"/>
      <c r="G32" s="93" t="s">
        <v>114</v>
      </c>
      <c r="H32" s="94" t="s">
        <v>22</v>
      </c>
      <c r="I32" s="95"/>
      <c r="J32" s="40"/>
      <c r="K32" s="96" t="n">
        <v>11.5</v>
      </c>
      <c r="L32" s="96"/>
      <c r="M32" s="97"/>
      <c r="N32" s="97" t="s">
        <v>23</v>
      </c>
      <c r="O32" s="93" t="s">
        <v>115</v>
      </c>
    </row>
    <row r="33" customFormat="false" ht="14.65" hidden="false" customHeight="false" outlineLevel="0" collapsed="false">
      <c r="B33" s="98"/>
      <c r="C33" s="98"/>
      <c r="D33" s="98"/>
      <c r="E33" s="99" t="s">
        <v>116</v>
      </c>
      <c r="G33" s="93"/>
      <c r="H33" s="94"/>
      <c r="I33" s="95"/>
      <c r="J33" s="40"/>
      <c r="K33" s="100"/>
      <c r="L33" s="101"/>
      <c r="M33" s="102"/>
      <c r="N33" s="102"/>
      <c r="O33" s="93"/>
    </row>
    <row r="34" customFormat="false" ht="14.65" hidden="false" customHeight="false" outlineLevel="0" collapsed="false">
      <c r="B34" s="103" t="n">
        <v>1242</v>
      </c>
      <c r="C34" s="103" t="n">
        <v>347</v>
      </c>
      <c r="D34" s="103" t="n">
        <v>895</v>
      </c>
      <c r="E34" s="104" t="s">
        <v>89</v>
      </c>
      <c r="G34" s="93"/>
      <c r="H34" s="94"/>
      <c r="I34" s="95"/>
      <c r="J34" s="40"/>
      <c r="K34" s="105"/>
      <c r="L34" s="106"/>
      <c r="M34" s="102"/>
      <c r="N34" s="102"/>
      <c r="O34" s="93"/>
    </row>
    <row r="35" customFormat="false" ht="16.5" hidden="false" customHeight="true" outlineLevel="0" collapsed="false">
      <c r="B35" s="98"/>
      <c r="C35" s="98"/>
      <c r="D35" s="98"/>
      <c r="E35" s="107" t="s">
        <v>117</v>
      </c>
      <c r="G35" s="93"/>
      <c r="H35" s="94"/>
      <c r="I35" s="95"/>
      <c r="J35" s="40"/>
      <c r="K35" s="105"/>
      <c r="L35" s="106"/>
      <c r="M35" s="102"/>
      <c r="N35" s="102"/>
      <c r="O35" s="93"/>
    </row>
    <row r="36" customFormat="false" ht="16.5" hidden="false" customHeight="true" outlineLevel="0" collapsed="false">
      <c r="B36" s="103" t="n">
        <v>121</v>
      </c>
      <c r="C36" s="103" t="n">
        <v>34</v>
      </c>
      <c r="D36" s="103" t="n">
        <v>87</v>
      </c>
      <c r="E36" s="108" t="s">
        <v>118</v>
      </c>
      <c r="F36" s="14"/>
      <c r="G36" s="109"/>
      <c r="H36" s="110"/>
      <c r="I36" s="110"/>
      <c r="J36" s="110"/>
      <c r="K36" s="111"/>
      <c r="L36" s="112"/>
      <c r="M36" s="113"/>
      <c r="N36" s="113"/>
      <c r="O36" s="109"/>
    </row>
    <row r="37" customFormat="false" ht="24" hidden="false" customHeight="true" outlineLevel="0" collapsed="false">
      <c r="P37" s="114" t="n">
        <v>1996</v>
      </c>
      <c r="Q37" s="114" t="n">
        <v>1995</v>
      </c>
      <c r="R37" s="115" t="s">
        <v>119</v>
      </c>
      <c r="S37" s="14"/>
      <c r="T37" s="116" t="n">
        <v>1996</v>
      </c>
      <c r="U37" s="116" t="n">
        <v>1995</v>
      </c>
      <c r="V37" s="116" t="n">
        <v>1994</v>
      </c>
      <c r="W37" s="116" t="n">
        <v>1993</v>
      </c>
      <c r="X37" s="116" t="n">
        <v>1992</v>
      </c>
      <c r="Y37" s="117" t="s">
        <v>120</v>
      </c>
      <c r="Z37" s="118" t="s">
        <v>121</v>
      </c>
    </row>
    <row r="38" customFormat="false" ht="24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n">
        <v>3.894</v>
      </c>
      <c r="Q38" s="121" t="n">
        <v>24.433</v>
      </c>
      <c r="R38" s="122" t="s">
        <v>122</v>
      </c>
      <c r="S38" s="14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23</v>
      </c>
    </row>
    <row r="39" customFormat="false" ht="24" hidden="false" customHeight="true" outlineLevel="0" collapsed="false">
      <c r="P39" s="121" t="n">
        <v>0.224</v>
      </c>
      <c r="Q39" s="121" t="n">
        <v>0.33</v>
      </c>
      <c r="R39" s="126" t="s">
        <v>124</v>
      </c>
      <c r="S39" s="14"/>
      <c r="T39" s="123" t="n">
        <v>4.1</v>
      </c>
      <c r="U39" s="123" t="n">
        <v>4.49</v>
      </c>
      <c r="V39" s="123" t="n">
        <v>4.48</v>
      </c>
      <c r="W39" s="123" t="n">
        <v>6.2</v>
      </c>
      <c r="X39" s="123" t="n">
        <v>4.55</v>
      </c>
      <c r="Y39" s="124"/>
      <c r="Z39" s="125" t="s">
        <v>125</v>
      </c>
    </row>
    <row r="40" customFormat="false" ht="24" hidden="false" customHeight="true" outlineLevel="0" collapsed="false">
      <c r="P40" s="121" t="n">
        <v>18.302</v>
      </c>
      <c r="Q40" s="121" t="n">
        <v>13.591</v>
      </c>
      <c r="R40" s="127" t="s">
        <v>126</v>
      </c>
      <c r="S40" s="14"/>
      <c r="T40" s="123" t="n">
        <v>2.481</v>
      </c>
      <c r="U40" s="123" t="n">
        <v>2.417</v>
      </c>
      <c r="V40" s="123" t="n">
        <v>2.247</v>
      </c>
      <c r="W40" s="123" t="n">
        <v>2.897</v>
      </c>
      <c r="X40" s="123" t="n">
        <v>2.54</v>
      </c>
      <c r="Y40" s="124"/>
      <c r="Z40" s="125" t="s">
        <v>127</v>
      </c>
    </row>
    <row r="41" customFormat="false" ht="24" hidden="false" customHeight="true" outlineLevel="0" collapsed="false">
      <c r="P41" s="121" t="n">
        <v>1.652</v>
      </c>
      <c r="Q41" s="121" t="n">
        <v>1.857</v>
      </c>
      <c r="R41" s="128" t="s">
        <v>128</v>
      </c>
      <c r="S41" s="14"/>
      <c r="T41" s="129" t="n">
        <v>16000000</v>
      </c>
      <c r="U41" s="129" t="n">
        <v>16000000</v>
      </c>
      <c r="V41" s="129" t="n">
        <v>16000000</v>
      </c>
      <c r="W41" s="129" t="n">
        <v>9127235</v>
      </c>
      <c r="X41" s="129" t="n">
        <v>9127235</v>
      </c>
      <c r="Y41" s="124"/>
      <c r="Z41" s="125" t="s">
        <v>129</v>
      </c>
    </row>
    <row r="42" customFormat="false" ht="24" hidden="false" customHeight="true" outlineLevel="0" collapsed="false">
      <c r="P42" s="121" t="n">
        <v>4.39</v>
      </c>
      <c r="Q42" s="121" t="n">
        <v>3.118</v>
      </c>
      <c r="R42" s="126" t="s">
        <v>130</v>
      </c>
      <c r="S42" s="14"/>
      <c r="T42" s="129" t="n">
        <v>623040</v>
      </c>
      <c r="U42" s="129" t="n">
        <v>3909270</v>
      </c>
      <c r="V42" s="129" t="n">
        <v>3259321</v>
      </c>
      <c r="W42" s="129" t="n">
        <v>5840825</v>
      </c>
      <c r="X42" s="129" t="n">
        <v>3733923</v>
      </c>
      <c r="Y42" s="124"/>
      <c r="Z42" s="125" t="s">
        <v>131</v>
      </c>
    </row>
    <row r="43" customFormat="false" ht="24" hidden="false" customHeight="true" outlineLevel="0" collapsed="false">
      <c r="P43" s="121" t="n">
        <v>80.352</v>
      </c>
      <c r="Q43" s="130" t="n">
        <v>42.376</v>
      </c>
      <c r="R43" s="131" t="s">
        <v>132</v>
      </c>
      <c r="S43" s="14"/>
      <c r="T43" s="129" t="n">
        <v>2770894</v>
      </c>
      <c r="U43" s="129" t="n">
        <v>18468268</v>
      </c>
      <c r="V43" s="129" t="n">
        <v>19758381</v>
      </c>
      <c r="W43" s="129" t="n">
        <v>35183082</v>
      </c>
      <c r="X43" s="129" t="n">
        <v>14487774</v>
      </c>
      <c r="Y43" s="124"/>
      <c r="Z43" s="125" t="s">
        <v>133</v>
      </c>
    </row>
    <row r="44" customFormat="false" ht="24" hidden="false" customHeight="true" outlineLevel="0" collapsed="false">
      <c r="P44" s="121" t="n">
        <v>22.778</v>
      </c>
      <c r="Q44" s="121" t="n">
        <v>32.071</v>
      </c>
      <c r="R44" s="126" t="s">
        <v>134</v>
      </c>
      <c r="S44" s="14"/>
      <c r="T44" s="129" t="n">
        <v>893</v>
      </c>
      <c r="U44" s="129" t="n">
        <v>4676</v>
      </c>
      <c r="V44" s="129" t="n">
        <v>6171</v>
      </c>
      <c r="W44" s="129" t="n">
        <v>6306</v>
      </c>
      <c r="X44" s="129" t="n">
        <v>2865</v>
      </c>
      <c r="Y44" s="124"/>
      <c r="Z44" s="125" t="s">
        <v>135</v>
      </c>
    </row>
    <row r="45" customFormat="false" ht="24" hidden="false" customHeight="true" outlineLevel="0" collapsed="false">
      <c r="P45" s="121" t="n">
        <v>8.907</v>
      </c>
      <c r="Q45" s="130" t="n">
        <v>11.543</v>
      </c>
      <c r="R45" s="132" t="s">
        <v>136</v>
      </c>
      <c r="S45" s="14"/>
      <c r="T45" s="129" t="n">
        <v>65600000</v>
      </c>
      <c r="U45" s="129" t="n">
        <v>71840000</v>
      </c>
      <c r="V45" s="129" t="n">
        <v>71680000</v>
      </c>
      <c r="W45" s="129" t="n">
        <v>56588857</v>
      </c>
      <c r="X45" s="129" t="n">
        <v>41528919</v>
      </c>
      <c r="Y45" s="133"/>
      <c r="Z45" s="134" t="s">
        <v>137</v>
      </c>
    </row>
    <row r="46" customFormat="false" ht="24" hidden="false" customHeight="true" outlineLevel="0" collapsed="false">
      <c r="P46" s="121" t="n">
        <v>0.808</v>
      </c>
      <c r="Q46" s="121" t="n">
        <v>1.247</v>
      </c>
      <c r="R46" s="126" t="s">
        <v>138</v>
      </c>
      <c r="S46" s="14"/>
      <c r="T46" s="135" t="s">
        <v>139</v>
      </c>
      <c r="U46" s="14"/>
      <c r="V46" s="14"/>
      <c r="W46" s="14"/>
      <c r="X46" s="14"/>
      <c r="Y46" s="14"/>
      <c r="Z46" s="118" t="s">
        <v>140</v>
      </c>
    </row>
    <row r="47" customFormat="false" ht="24" hidden="false" customHeight="true" outlineLevel="0" collapsed="false">
      <c r="P47" s="121" t="n">
        <v>9.028</v>
      </c>
      <c r="Q47" s="121" t="n">
        <v>13.667</v>
      </c>
      <c r="R47" s="126" t="s">
        <v>141</v>
      </c>
      <c r="S47" s="14"/>
      <c r="T47" s="129" t="n">
        <v>16000000</v>
      </c>
      <c r="U47" s="129" t="n">
        <v>16000000</v>
      </c>
      <c r="V47" s="129" t="n">
        <v>16000000</v>
      </c>
      <c r="W47" s="129" t="n">
        <v>9127235</v>
      </c>
      <c r="X47" s="129" t="n">
        <v>9127235</v>
      </c>
      <c r="Y47" s="136"/>
      <c r="Z47" s="125" t="s">
        <v>142</v>
      </c>
    </row>
    <row r="48" customFormat="false" ht="24" hidden="false" customHeight="true" outlineLevel="0" collapsed="false">
      <c r="P48" s="121" t="n">
        <v>18</v>
      </c>
      <c r="Q48" s="137" t="n">
        <v>14</v>
      </c>
      <c r="R48" s="138" t="s">
        <v>143</v>
      </c>
      <c r="S48" s="14"/>
      <c r="T48" s="129" t="n">
        <v>16000000</v>
      </c>
      <c r="U48" s="129" t="n">
        <v>16000000</v>
      </c>
      <c r="V48" s="129" t="n">
        <v>16000000</v>
      </c>
      <c r="W48" s="129" t="n">
        <v>9127235</v>
      </c>
      <c r="X48" s="129" t="n">
        <v>9127235</v>
      </c>
      <c r="Y48" s="136"/>
      <c r="Z48" s="125" t="s">
        <v>144</v>
      </c>
    </row>
    <row r="49" customFormat="false" ht="24" hidden="false" customHeight="true" outlineLevel="0" collapsed="false">
      <c r="P49" s="121" t="n">
        <v>22.401</v>
      </c>
      <c r="Q49" s="130" t="n">
        <v>33.037</v>
      </c>
      <c r="R49" s="131" t="s">
        <v>145</v>
      </c>
      <c r="S49" s="14"/>
      <c r="T49" s="129" t="n">
        <v>16000000</v>
      </c>
      <c r="U49" s="129" t="n">
        <v>16000000</v>
      </c>
      <c r="V49" s="129" t="n">
        <v>16000000</v>
      </c>
      <c r="W49" s="129" t="n">
        <v>9127235</v>
      </c>
      <c r="X49" s="129" t="n">
        <v>9127235</v>
      </c>
      <c r="Y49" s="136"/>
      <c r="Z49" s="125" t="s">
        <v>146</v>
      </c>
    </row>
    <row r="50" customFormat="false" ht="24" hidden="false" customHeight="true" outlineLevel="0" collapsed="false">
      <c r="P50" s="121" t="n">
        <v>8.952</v>
      </c>
      <c r="Q50" s="121" t="n">
        <v>9.122</v>
      </c>
      <c r="R50" s="126" t="s">
        <v>147</v>
      </c>
      <c r="S50" s="14"/>
      <c r="T50" s="129" t="n">
        <v>18043296</v>
      </c>
      <c r="U50" s="129" t="n">
        <v>17458296</v>
      </c>
      <c r="V50" s="129" t="n">
        <v>16629056</v>
      </c>
      <c r="W50" s="129" t="n">
        <v>11193190</v>
      </c>
      <c r="X50" s="129" t="n">
        <v>11193190</v>
      </c>
      <c r="Y50" s="136"/>
      <c r="Z50" s="125" t="s">
        <v>148</v>
      </c>
    </row>
    <row r="51" customFormat="false" ht="24" hidden="false" customHeight="true" outlineLevel="0" collapsed="false">
      <c r="P51" s="121" t="n">
        <v>12.01</v>
      </c>
      <c r="Q51" s="130" t="n">
        <v>12.029</v>
      </c>
      <c r="R51" s="131" t="s">
        <v>149</v>
      </c>
      <c r="S51" s="14"/>
      <c r="T51" s="139" t="n">
        <v>5307010</v>
      </c>
      <c r="U51" s="139" t="n">
        <v>4900000</v>
      </c>
      <c r="V51" s="139" t="n">
        <v>3250000</v>
      </c>
      <c r="W51" s="139" t="n">
        <v>5037578</v>
      </c>
      <c r="X51" s="139" t="n">
        <v>2744226</v>
      </c>
      <c r="Y51" s="140"/>
      <c r="Z51" s="59" t="s">
        <v>150</v>
      </c>
    </row>
    <row r="52" customFormat="false" ht="24" hidden="false" customHeight="true" outlineLevel="0" collapsed="false">
      <c r="P52" s="121" t="n">
        <v>16.582</v>
      </c>
      <c r="Q52" s="121" t="n">
        <v>17.577</v>
      </c>
      <c r="R52" s="126" t="s">
        <v>151</v>
      </c>
      <c r="S52" s="14"/>
      <c r="T52" s="141" t="n">
        <v>350950</v>
      </c>
      <c r="U52" s="141" t="n">
        <v>318610</v>
      </c>
      <c r="V52" s="141" t="n">
        <v>75223</v>
      </c>
      <c r="W52" s="141" t="n">
        <v>1087328</v>
      </c>
      <c r="X52" s="141" t="n">
        <v>122630</v>
      </c>
      <c r="Y52" s="142"/>
      <c r="Z52" s="52" t="s">
        <v>152</v>
      </c>
    </row>
    <row r="53" customFormat="false" ht="24" hidden="false" customHeight="true" outlineLevel="0" collapsed="false">
      <c r="P53" s="121" t="n">
        <v>53.274</v>
      </c>
      <c r="Q53" s="130" t="n">
        <v>57.809</v>
      </c>
      <c r="R53" s="131" t="s">
        <v>153</v>
      </c>
      <c r="S53" s="14"/>
      <c r="T53" s="129" t="n">
        <v>39701256</v>
      </c>
      <c r="U53" s="129" t="n">
        <v>38676906</v>
      </c>
      <c r="V53" s="129" t="n">
        <v>35954279</v>
      </c>
      <c r="W53" s="129" t="n">
        <v>26445331</v>
      </c>
      <c r="X53" s="129" t="n">
        <v>23187281</v>
      </c>
      <c r="Y53" s="143"/>
      <c r="Z53" s="144" t="s">
        <v>154</v>
      </c>
    </row>
    <row r="54" customFormat="false" ht="24" hidden="false" customHeight="true" outlineLevel="0" collapsed="false">
      <c r="P54" s="121" t="n">
        <v>53.986</v>
      </c>
      <c r="Q54" s="121" t="n">
        <v>51.899</v>
      </c>
      <c r="R54" s="126" t="s">
        <v>155</v>
      </c>
      <c r="S54" s="14"/>
      <c r="T54" s="117" t="s">
        <v>156</v>
      </c>
      <c r="U54" s="14"/>
      <c r="V54" s="14"/>
      <c r="W54" s="14"/>
      <c r="X54" s="14"/>
      <c r="Y54" s="14"/>
      <c r="Z54" s="118" t="s">
        <v>157</v>
      </c>
    </row>
    <row r="55" customFormat="false" ht="24" hidden="false" customHeight="true" outlineLevel="0" collapsed="false">
      <c r="P55" s="121" t="n">
        <v>72.43</v>
      </c>
      <c r="Q55" s="121" t="n">
        <v>68.436</v>
      </c>
      <c r="R55" s="126" t="s">
        <v>158</v>
      </c>
      <c r="S55" s="14"/>
      <c r="T55" s="129" t="n">
        <v>176106960</v>
      </c>
      <c r="U55" s="129" t="n">
        <v>185872440</v>
      </c>
      <c r="V55" s="129" t="n">
        <v>186502648</v>
      </c>
      <c r="W55" s="129" t="n">
        <v>134722245</v>
      </c>
      <c r="X55" s="129" t="n">
        <v>137547846</v>
      </c>
      <c r="Y55" s="145"/>
      <c r="Z55" s="125" t="s">
        <v>159</v>
      </c>
    </row>
    <row r="56" customFormat="false" ht="24" hidden="false" customHeight="true" outlineLevel="0" collapsed="false">
      <c r="P56" s="14"/>
      <c r="Q56" s="14"/>
      <c r="R56" s="146" t="s">
        <v>160</v>
      </c>
      <c r="S56" s="14"/>
      <c r="T56" s="129" t="n">
        <v>239430382</v>
      </c>
      <c r="U56" s="129" t="n">
        <v>220039264</v>
      </c>
      <c r="V56" s="129" t="n">
        <v>190235885</v>
      </c>
      <c r="W56" s="129" t="n">
        <v>172225197</v>
      </c>
      <c r="X56" s="129" t="n">
        <v>130147504</v>
      </c>
      <c r="Y56" s="145"/>
      <c r="Z56" s="125" t="s">
        <v>161</v>
      </c>
    </row>
    <row r="57" customFormat="false" ht="24" hidden="false" customHeight="true" outlineLevel="0" collapsed="false">
      <c r="P57" s="14"/>
      <c r="Q57" s="14"/>
      <c r="R57" s="146" t="s">
        <v>162</v>
      </c>
      <c r="S57" s="95"/>
      <c r="T57" s="129" t="n">
        <v>27966731</v>
      </c>
      <c r="U57" s="129" t="n">
        <v>18061960</v>
      </c>
      <c r="V57" s="129" t="n">
        <v>20161835</v>
      </c>
      <c r="W57" s="129" t="n">
        <v>13213893</v>
      </c>
      <c r="X57" s="129" t="n">
        <v>17049905</v>
      </c>
      <c r="Y57" s="145"/>
      <c r="Z57" s="125" t="s">
        <v>163</v>
      </c>
    </row>
    <row r="58" customFormat="false" ht="24" hidden="false" customHeight="true" outlineLevel="0" collapsed="false">
      <c r="Q58" s="14"/>
      <c r="R58" s="146" t="s">
        <v>164</v>
      </c>
      <c r="S58" s="14"/>
      <c r="T58" s="129" t="n">
        <v>443504073</v>
      </c>
      <c r="U58" s="129" t="n">
        <v>423973664</v>
      </c>
      <c r="V58" s="129" t="n">
        <v>396900368</v>
      </c>
      <c r="W58" s="129" t="n">
        <v>320161335</v>
      </c>
      <c r="X58" s="129" t="n">
        <v>284745255</v>
      </c>
      <c r="Y58" s="145"/>
      <c r="Z58" s="125" t="s">
        <v>165</v>
      </c>
    </row>
    <row r="59" customFormat="false" ht="24" hidden="false" customHeight="true" outlineLevel="0" collapsed="false">
      <c r="P59" s="147" t="s">
        <v>166</v>
      </c>
      <c r="Q59" s="14"/>
      <c r="R59" s="14"/>
      <c r="S59" s="14"/>
      <c r="T59" s="129" t="n">
        <v>330566343</v>
      </c>
      <c r="U59" s="129" t="n">
        <v>321527493</v>
      </c>
      <c r="V59" s="129" t="n">
        <v>310462497</v>
      </c>
      <c r="W59" s="129" t="n">
        <v>254773075</v>
      </c>
      <c r="X59" s="129" t="n">
        <v>230847943</v>
      </c>
      <c r="Y59" s="145"/>
      <c r="Z59" s="125" t="s">
        <v>167</v>
      </c>
    </row>
    <row r="60" customFormat="false" ht="24" hidden="false" customHeight="true" outlineLevel="0" collapsed="false">
      <c r="P60" s="147" t="s">
        <v>168</v>
      </c>
      <c r="S60" s="14"/>
      <c r="T60" s="129" t="n">
        <v>73236474</v>
      </c>
      <c r="U60" s="129" t="n">
        <v>63769265</v>
      </c>
      <c r="V60" s="129" t="n">
        <v>50483592</v>
      </c>
      <c r="W60" s="129" t="n">
        <v>38942929</v>
      </c>
      <c r="X60" s="129" t="n">
        <v>30710031</v>
      </c>
      <c r="Y60" s="145"/>
      <c r="Z60" s="125" t="s">
        <v>169</v>
      </c>
    </row>
    <row r="61" customFormat="false" ht="24" hidden="false" customHeight="true" outlineLevel="0" collapsed="false">
      <c r="P61" s="147" t="s">
        <v>170</v>
      </c>
      <c r="Q61" s="14"/>
      <c r="R61" s="14"/>
      <c r="S61" s="14"/>
      <c r="T61" s="129" t="n">
        <v>403802817</v>
      </c>
      <c r="U61" s="129" t="n">
        <v>385296758</v>
      </c>
      <c r="V61" s="129" t="n">
        <v>360946089</v>
      </c>
      <c r="W61" s="129" t="n">
        <v>293716004</v>
      </c>
      <c r="X61" s="129" t="n">
        <v>261557974</v>
      </c>
      <c r="Y61" s="145"/>
      <c r="Z61" s="125" t="s">
        <v>171</v>
      </c>
    </row>
    <row r="62" customFormat="false" ht="24" hidden="false" customHeight="true" outlineLevel="0" collapsed="false">
      <c r="P62" s="14"/>
      <c r="Q62" s="14"/>
      <c r="R62" s="14"/>
      <c r="S62" s="14"/>
      <c r="T62" s="141" t="n">
        <v>443504073</v>
      </c>
      <c r="U62" s="141" t="n">
        <v>423973664</v>
      </c>
      <c r="V62" s="141" t="n">
        <v>396900368</v>
      </c>
      <c r="W62" s="141" t="n">
        <v>320161335</v>
      </c>
      <c r="X62" s="141" t="n">
        <v>284745255</v>
      </c>
      <c r="Y62" s="146"/>
      <c r="Z62" s="148" t="s">
        <v>172</v>
      </c>
    </row>
    <row r="63" customFormat="false" ht="24" hidden="false" customHeight="true" outlineLevel="0" collapsed="false">
      <c r="P63" s="14"/>
      <c r="Q63" s="14"/>
      <c r="R63" s="14"/>
      <c r="S63" s="14"/>
      <c r="T63" s="129" t="n">
        <v>5843059</v>
      </c>
      <c r="U63" s="129" t="n">
        <v>8292611</v>
      </c>
      <c r="V63" s="129" t="n">
        <v>8175699</v>
      </c>
      <c r="W63" s="129" t="n">
        <v>6466764</v>
      </c>
      <c r="X63" s="129" t="n">
        <v>4374850</v>
      </c>
      <c r="Y63" s="143"/>
      <c r="Z63" s="125" t="s">
        <v>173</v>
      </c>
    </row>
    <row r="64" customFormat="false" ht="24" hidden="false" customHeight="true" outlineLevel="0" collapsed="false">
      <c r="S64" s="14"/>
      <c r="T64" s="129" t="n">
        <v>3584229</v>
      </c>
      <c r="U64" s="129" t="n">
        <v>5285982</v>
      </c>
      <c r="V64" s="129" t="n">
        <v>5062237</v>
      </c>
      <c r="W64" s="129" t="n">
        <v>4202408</v>
      </c>
      <c r="X64" s="129" t="n">
        <v>2436343</v>
      </c>
      <c r="Y64" s="149"/>
      <c r="Z64" s="125" t="s">
        <v>174</v>
      </c>
    </row>
    <row r="65" customFormat="false" ht="24" hidden="false" customHeight="true" outlineLevel="0" collapsed="false">
      <c r="S65" s="14"/>
      <c r="T65" s="129" t="n">
        <v>2880000</v>
      </c>
      <c r="U65" s="129" t="n">
        <v>2240000</v>
      </c>
      <c r="V65" s="129" t="n">
        <v>1642902</v>
      </c>
      <c r="W65" s="129" t="n">
        <v>912724</v>
      </c>
      <c r="X65" s="129" t="n">
        <v>1642902</v>
      </c>
      <c r="Y65" s="149"/>
      <c r="Z65" s="125" t="s">
        <v>175</v>
      </c>
    </row>
    <row r="66" customFormat="false" ht="24" hidden="false" customHeight="true" outlineLevel="0" collapsed="false">
      <c r="P66" s="150"/>
      <c r="Q66" s="120"/>
      <c r="R66" s="120"/>
      <c r="S66" s="120"/>
      <c r="T66" s="120"/>
      <c r="U66" s="120"/>
      <c r="V66" s="120"/>
      <c r="W66" s="120"/>
      <c r="X66" s="120"/>
      <c r="Y66" s="120"/>
      <c r="Z66" s="120"/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