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3">
  <si>
    <t xml:space="preserve">Board of Directors</t>
  </si>
  <si>
    <t xml:space="preserve">       ÃÚÖÇÁ ãÌáÓ ÇáÅÏÇÑÉ </t>
  </si>
  <si>
    <t xml:space="preserve">JORDAN INVESTMENT &amp; FINANCE BANK</t>
  </si>
  <si>
    <t xml:space="preserve">ÇáÈäß ÇáÇÑÏäí ááÇÓÊËãÇÑ æÇáÊãæíá</t>
  </si>
  <si>
    <t xml:space="preserve">Nizar Jardaneh / Chairman</t>
  </si>
  <si>
    <t xml:space="preserve">äÒÇÑ ÌÑÏÇäå /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Khaled Abu Saoud / Vice</t>
  </si>
  <si>
    <t xml:space="preserve">ÎÇáÏ ÇÈæ ÇáÓÚæÏ / ÇáäÇÆÈ</t>
  </si>
  <si>
    <t xml:space="preserve">  Address                </t>
  </si>
  <si>
    <t xml:space="preserve">Shmeisani /Isam Ajlouni Str.</t>
  </si>
  <si>
    <t xml:space="preserve">ÇáÔãíÓÇäí / ÔÇÑÚ ÚÕÇã ÇáÚÌáæäí</t>
  </si>
  <si>
    <t xml:space="preserve">         ÇáÚäæÇä  </t>
  </si>
  <si>
    <t xml:space="preserve">Jafer El-Shami</t>
  </si>
  <si>
    <t xml:space="preserve">ÌÚÝÑ ÇáÔÇãí</t>
  </si>
  <si>
    <t xml:space="preserve">  Telephone         </t>
  </si>
  <si>
    <t xml:space="preserve">(5665145)(5692470)</t>
  </si>
  <si>
    <t xml:space="preserve">(ó5665145)(5692470)</t>
  </si>
  <si>
    <t xml:space="preserve">           ÊáÝæä  </t>
  </si>
  <si>
    <t xml:space="preserve">Dr. Raouf Abu Jaber</t>
  </si>
  <si>
    <t xml:space="preserve">Ï. ÑÄæÝ ÃÈæ ÌÇÈÑ</t>
  </si>
  <si>
    <t xml:space="preserve">  P.O.Box              </t>
  </si>
  <si>
    <t xml:space="preserve">(950601)</t>
  </si>
  <si>
    <t xml:space="preserve">(ó950601)</t>
  </si>
  <si>
    <t xml:space="preserve">           Õ.È  </t>
  </si>
  <si>
    <t xml:space="preserve">Ziyad Innab</t>
  </si>
  <si>
    <t xml:space="preserve">ÒíÇÏ ÚäÇÈ</t>
  </si>
  <si>
    <t xml:space="preserve">  Telex                  </t>
  </si>
  <si>
    <t xml:space="preserve">(23181/2)(24161)</t>
  </si>
  <si>
    <t xml:space="preserve">(ó2/23181)(24161)</t>
  </si>
  <si>
    <t xml:space="preserve">           ÊáßÓ  </t>
  </si>
  <si>
    <t xml:space="preserve">Khaldon Talhouni</t>
  </si>
  <si>
    <t xml:space="preserve">ÎáÏæä ÇáÊáåæäí</t>
  </si>
  <si>
    <t xml:space="preserve">  Fax                      </t>
  </si>
  <si>
    <t xml:space="preserve">(5681410)</t>
  </si>
  <si>
    <t xml:space="preserve">(ó5681410)</t>
  </si>
  <si>
    <t xml:space="preserve">           ÝÇßÓ  </t>
  </si>
  <si>
    <t xml:space="preserve">Dr. Osama Talhouni</t>
  </si>
  <si>
    <t xml:space="preserve">Ï. ÃÓÇãå ÇáÊáåæäí</t>
  </si>
  <si>
    <t xml:space="preserve">  No. of Branches </t>
  </si>
  <si>
    <t xml:space="preserve">(4)</t>
  </si>
  <si>
    <t xml:space="preserve">(-)</t>
  </si>
  <si>
    <t xml:space="preserve">    (ó4)</t>
  </si>
  <si>
    <t xml:space="preserve">     ÚÏÏ ÇáÝÑæÚ  </t>
  </si>
  <si>
    <t xml:space="preserve">Hani Qaddomi</t>
  </si>
  <si>
    <t xml:space="preserve">åÇäí ÇáÞÏæãí</t>
  </si>
  <si>
    <t xml:space="preserve">Farid Theodossy</t>
  </si>
  <si>
    <t xml:space="preserve">ÝÑíÏ ËíæÏæÓ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Basil Jardaneh</t>
  </si>
  <si>
    <t xml:space="preserve">ÈÇÓá ÌÑÏÇäå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Hussein Al- Kasem</t>
  </si>
  <si>
    <t xml:space="preserve">ÍÓíä ÇáÞÇÓã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financial, investment, and</t>
  </si>
  <si>
    <t xml:space="preserve">ÇáÞíÇã ÈßÇÝÉ ÇáÚãáíÇÊ ÇáãÇáíÉ æÇáÇÆÊãÇäíÉ</t>
  </si>
  <si>
    <t xml:space="preserve">ÈÇÓá ÌÑÏÇäÉ</t>
  </si>
  <si>
    <t xml:space="preserve">commercial activities in addition to</t>
  </si>
  <si>
    <t xml:space="preserve">æÇáÇÓÊËãÇÑíÉ æÇáÊÌÇÑíÉ ÈÇáÇÖÇÝÉ</t>
  </si>
  <si>
    <t xml:space="preserve">Termination Date of the Board :</t>
  </si>
  <si>
    <t xml:space="preserve">: ÊÇÑíÎ ÅäÊåÇÁ ãÏÉ ÇáãÌáÓ</t>
  </si>
  <si>
    <t xml:space="preserve"> brokerage services at AFM.</t>
  </si>
  <si>
    <t xml:space="preserve">Åáì ÇáæÓÇØÉ Ýí ÓæÞ ÚãÇä ÇáãÇáí.ó</t>
  </si>
  <si>
    <t xml:space="preserve">27/4/1999</t>
  </si>
  <si>
    <t xml:space="preserve">ó27/4/1999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Khaleel Al-Talhouni</t>
  </si>
  <si>
    <t xml:space="preserve"> Îáíá ÇáÊáåæäí</t>
  </si>
  <si>
    <t xml:space="preserve">ó1-ó</t>
  </si>
  <si>
    <t xml:space="preserve">ÇÑÏäíæä</t>
  </si>
  <si>
    <t xml:space="preserve">2-</t>
  </si>
  <si>
    <t xml:space="preserve">Nizar Jardaneh</t>
  </si>
  <si>
    <t xml:space="preserve">äÒÇÑ ÌÑÏÇäå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óÒíÇÏÉ ÑÃÓãÇá ÇáÔÑßÉ Çáì ( 20.0 ) ãáíæä ÏíäÇÑÚä ØÑíÞ</t>
  </si>
  <si>
    <t xml:space="preserve"> ÞÑæÖ æÊÓåíáÇÊ</t>
  </si>
  <si>
    <t xml:space="preserve">ó1- ÑÓãáÉ ( 5.0 ) ãáíæä ÏíäÇÑ æÐáß ÈÊÇÑíÎ 13/12/1997  </t>
  </si>
  <si>
    <t xml:space="preserve">ãæÌæÏÇÊ ÃÎÑì</t>
  </si>
  <si>
    <t xml:space="preserve">ó2- ÇßÊÊÇÈ ÎÇÕ ( 5.0 ) ãáíæä Óåã ÈÊÇÑíÎ 13/12/1997  </t>
  </si>
  <si>
    <t xml:space="preserve"> ãÌãæÚ ÇáãæÌæÏÇÊ</t>
  </si>
  <si>
    <t xml:space="preserve">Capital increased to JD ( 20.0 ) million through :</t>
  </si>
  <si>
    <t xml:space="preserve">   ÇáæÏÇÆÚ</t>
  </si>
  <si>
    <t xml:space="preserve">1- Capitalization of JD ( 5.0 ) million on 13/12/1997</t>
  </si>
  <si>
    <t xml:space="preserve">ãØáæÈÇÊ ÃÎÑì</t>
  </si>
  <si>
    <t xml:space="preserve">2- Private sub. of ( 5.0 ) million shares on 13/12/1997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440</xdr:colOff>
      <xdr:row>13</xdr:row>
      <xdr:rowOff>10800</xdr:rowOff>
    </xdr:to>
    <xdr:sp>
      <xdr:nvSpPr>
        <xdr:cNvPr id="61" name="Line 77"/>
        <xdr:cNvSpPr/>
      </xdr:nvSpPr>
      <xdr:spPr>
        <a:xfrm>
          <a:off x="4570560" y="259092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5508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35" activeCellId="0" sqref="B35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4</v>
      </c>
      <c r="N8" s="26" t="s">
        <v>45</v>
      </c>
      <c r="O8" s="27" t="s">
        <v>46</v>
      </c>
    </row>
    <row r="9" customFormat="false" ht="14.65" hidden="false" customHeight="false" outlineLevel="0" collapsed="false">
      <c r="B9" s="9" t="s">
        <v>47</v>
      </c>
      <c r="C9" s="10"/>
      <c r="D9" s="10"/>
      <c r="E9" s="11" t="s">
        <v>48</v>
      </c>
      <c r="O9" s="28"/>
    </row>
    <row r="10" customFormat="false" ht="15.8" hidden="false" customHeight="false" outlineLevel="0" collapsed="false">
      <c r="B10" s="9" t="s">
        <v>49</v>
      </c>
      <c r="C10" s="10"/>
      <c r="D10" s="10"/>
      <c r="E10" s="11" t="s">
        <v>50</v>
      </c>
      <c r="G10" s="29" t="s">
        <v>51</v>
      </c>
      <c r="H10" s="30"/>
      <c r="I10" s="31" t="s">
        <v>52</v>
      </c>
      <c r="J10" s="30"/>
      <c r="K10" s="30"/>
      <c r="L10" s="30"/>
      <c r="M10" s="32"/>
      <c r="N10" s="33" t="s">
        <v>53</v>
      </c>
      <c r="O10" s="34" t="s">
        <v>54</v>
      </c>
    </row>
    <row r="11" customFormat="false" ht="15.8" hidden="false" customHeight="false" outlineLevel="0" collapsed="false">
      <c r="B11" s="9" t="s">
        <v>55</v>
      </c>
      <c r="C11" s="10"/>
      <c r="D11" s="10"/>
      <c r="E11" s="11" t="s">
        <v>56</v>
      </c>
      <c r="G11" s="21" t="s">
        <v>57</v>
      </c>
      <c r="H11" s="22"/>
      <c r="I11" s="35" t="s">
        <v>58</v>
      </c>
      <c r="J11" s="22"/>
      <c r="K11" s="22"/>
      <c r="L11" s="22"/>
      <c r="M11" s="36"/>
      <c r="N11" s="37" t="s">
        <v>59</v>
      </c>
      <c r="O11" s="27" t="s">
        <v>60</v>
      </c>
    </row>
    <row r="12" customFormat="false" ht="14.65" hidden="false" customHeight="false" outlineLevel="0" collapsed="false">
      <c r="B12" s="9" t="s">
        <v>61</v>
      </c>
      <c r="C12" s="10"/>
      <c r="D12" s="10"/>
      <c r="E12" s="11" t="s">
        <v>62</v>
      </c>
      <c r="G12" s="38"/>
      <c r="O12" s="39"/>
    </row>
    <row r="13" customFormat="false" ht="15.8" hidden="false" customHeight="false" outlineLevel="0" collapsed="false">
      <c r="B13" s="9"/>
      <c r="C13" s="10"/>
      <c r="D13" s="10"/>
      <c r="E13" s="11"/>
      <c r="G13" s="40" t="s">
        <v>63</v>
      </c>
      <c r="H13" s="30"/>
      <c r="I13" s="30"/>
      <c r="J13" s="30"/>
      <c r="K13" s="30"/>
      <c r="L13" s="30"/>
      <c r="M13" s="30"/>
      <c r="N13" s="30"/>
      <c r="O13" s="41" t="s">
        <v>64</v>
      </c>
    </row>
    <row r="14" customFormat="false" ht="14.65" hidden="false" customHeight="false" outlineLevel="0" collapsed="false">
      <c r="B14" s="9"/>
      <c r="C14" s="10"/>
      <c r="D14" s="10"/>
      <c r="E14" s="11"/>
      <c r="G14" s="42"/>
      <c r="K14" s="43"/>
      <c r="L14" s="43"/>
      <c r="M14" s="43"/>
      <c r="O14" s="44"/>
    </row>
    <row r="15" customFormat="false" ht="17" hidden="false" customHeight="false" outlineLevel="0" collapsed="false">
      <c r="B15" s="45" t="s">
        <v>65</v>
      </c>
      <c r="C15" s="46"/>
      <c r="D15" s="32"/>
      <c r="E15" s="47" t="s">
        <v>66</v>
      </c>
      <c r="G15" s="48" t="s">
        <v>67</v>
      </c>
      <c r="H15" s="43"/>
      <c r="I15" s="43"/>
      <c r="J15" s="43"/>
      <c r="K15" s="43"/>
      <c r="L15" s="43"/>
      <c r="M15" s="43"/>
      <c r="N15" s="43"/>
      <c r="O15" s="49" t="s">
        <v>68</v>
      </c>
    </row>
    <row r="16" customFormat="false" ht="14.65" hidden="false" customHeight="false" outlineLevel="0" collapsed="false">
      <c r="B16" s="50" t="s">
        <v>55</v>
      </c>
      <c r="C16" s="38"/>
      <c r="D16" s="10"/>
      <c r="E16" s="11" t="s">
        <v>69</v>
      </c>
      <c r="G16" s="48" t="s">
        <v>70</v>
      </c>
      <c r="H16" s="43"/>
      <c r="I16" s="43"/>
      <c r="J16" s="43"/>
      <c r="K16" s="43"/>
      <c r="L16" s="43"/>
      <c r="M16" s="43"/>
      <c r="N16" s="43"/>
      <c r="O16" s="49" t="s">
        <v>71</v>
      </c>
    </row>
    <row r="17" customFormat="false" ht="14.65" hidden="false" customHeight="false" outlineLevel="0" collapsed="false">
      <c r="B17" s="29" t="s">
        <v>72</v>
      </c>
      <c r="C17" s="32"/>
      <c r="D17" s="30"/>
      <c r="E17" s="51" t="s">
        <v>73</v>
      </c>
      <c r="G17" s="48" t="s">
        <v>74</v>
      </c>
      <c r="H17" s="43"/>
      <c r="I17" s="43"/>
      <c r="J17" s="43"/>
      <c r="K17" s="43"/>
      <c r="L17" s="43"/>
      <c r="M17" s="43"/>
      <c r="N17" s="43"/>
      <c r="O17" s="49" t="s">
        <v>75</v>
      </c>
    </row>
    <row r="18" customFormat="false" ht="14.65" hidden="false" customHeight="false" outlineLevel="0" collapsed="false">
      <c r="B18" s="52" t="s">
        <v>76</v>
      </c>
      <c r="C18" s="22"/>
      <c r="D18" s="53"/>
      <c r="E18" s="54" t="s">
        <v>77</v>
      </c>
      <c r="G18" s="55"/>
      <c r="H18" s="56"/>
      <c r="I18" s="56"/>
      <c r="J18" s="56"/>
      <c r="K18" s="56"/>
      <c r="L18" s="56"/>
      <c r="M18" s="56"/>
      <c r="N18" s="56"/>
      <c r="O18" s="57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8" t="s">
        <v>78</v>
      </c>
      <c r="C20" s="58"/>
      <c r="D20" s="58"/>
      <c r="E20" s="58"/>
      <c r="F20" s="58" t="s">
        <v>79</v>
      </c>
      <c r="G20" s="58"/>
      <c r="H20" s="58"/>
      <c r="I20" s="58"/>
      <c r="J20" s="58" t="s">
        <v>80</v>
      </c>
      <c r="K20" s="58"/>
      <c r="L20" s="58"/>
      <c r="M20" s="58"/>
      <c r="N20" s="59"/>
      <c r="O20" s="60"/>
    </row>
    <row r="21" customFormat="false" ht="14.65" hidden="false" customHeight="false" outlineLevel="0" collapsed="false">
      <c r="B21" s="61" t="s">
        <v>81</v>
      </c>
      <c r="C21" s="62" t="s">
        <v>82</v>
      </c>
      <c r="D21" s="62" t="s">
        <v>83</v>
      </c>
      <c r="E21" s="62" t="s">
        <v>84</v>
      </c>
      <c r="F21" s="61" t="s">
        <v>81</v>
      </c>
      <c r="G21" s="62" t="s">
        <v>82</v>
      </c>
      <c r="H21" s="62" t="s">
        <v>83</v>
      </c>
      <c r="I21" s="62" t="s">
        <v>84</v>
      </c>
      <c r="J21" s="61" t="s">
        <v>81</v>
      </c>
      <c r="K21" s="62" t="s">
        <v>82</v>
      </c>
      <c r="L21" s="62" t="s">
        <v>83</v>
      </c>
      <c r="M21" s="62" t="s">
        <v>84</v>
      </c>
      <c r="N21" s="42"/>
      <c r="O21" s="63"/>
    </row>
    <row r="22" customFormat="false" ht="14.65" hidden="false" customHeight="false" outlineLevel="0" collapsed="false">
      <c r="B22" s="64" t="s">
        <v>85</v>
      </c>
      <c r="C22" s="65" t="s">
        <v>86</v>
      </c>
      <c r="D22" s="65" t="s">
        <v>87</v>
      </c>
      <c r="E22" s="65" t="s">
        <v>88</v>
      </c>
      <c r="F22" s="64" t="s">
        <v>85</v>
      </c>
      <c r="G22" s="65" t="s">
        <v>86</v>
      </c>
      <c r="H22" s="65" t="s">
        <v>87</v>
      </c>
      <c r="I22" s="65" t="s">
        <v>88</v>
      </c>
      <c r="J22" s="64" t="s">
        <v>85</v>
      </c>
      <c r="K22" s="65" t="s">
        <v>86</v>
      </c>
      <c r="L22" s="65" t="s">
        <v>87</v>
      </c>
      <c r="M22" s="65" t="s">
        <v>88</v>
      </c>
      <c r="N22" s="42"/>
      <c r="O22" s="63"/>
    </row>
    <row r="23" customFormat="false" ht="14.65" hidden="false" customHeight="false" outlineLevel="0" collapsed="false">
      <c r="B23" s="66" t="n">
        <f aca="false">SUM(C23:E23)</f>
        <v>76.587</v>
      </c>
      <c r="C23" s="66" t="n">
        <v>0</v>
      </c>
      <c r="D23" s="66" t="n">
        <v>6.976</v>
      </c>
      <c r="E23" s="66" t="n">
        <v>69.611</v>
      </c>
      <c r="F23" s="67" t="n">
        <f aca="false">SUM(G23:I23)</f>
        <v>7658779</v>
      </c>
      <c r="G23" s="67" t="n">
        <v>0</v>
      </c>
      <c r="H23" s="67" t="n">
        <v>697630</v>
      </c>
      <c r="I23" s="67" t="n">
        <v>6961149</v>
      </c>
      <c r="J23" s="67" t="n">
        <f aca="false">SUM(K23:M23)</f>
        <v>3148</v>
      </c>
      <c r="K23" s="67" t="n">
        <v>0</v>
      </c>
      <c r="L23" s="67" t="n">
        <v>71</v>
      </c>
      <c r="M23" s="67" t="n">
        <v>3077</v>
      </c>
      <c r="N23" s="68" t="s">
        <v>89</v>
      </c>
      <c r="O23" s="69" t="s">
        <v>90</v>
      </c>
    </row>
    <row r="24" customFormat="false" ht="14.65" hidden="false" customHeight="false" outlineLevel="0" collapsed="false">
      <c r="B24" s="66" t="n">
        <f aca="false">SUM(C24:E24)</f>
        <v>18.752</v>
      </c>
      <c r="C24" s="66" t="n">
        <v>0.35</v>
      </c>
      <c r="D24" s="66" t="n">
        <v>0.29</v>
      </c>
      <c r="E24" s="66" t="n">
        <v>18.112</v>
      </c>
      <c r="F24" s="67" t="n">
        <f aca="false">SUM(G24:I24)</f>
        <v>1875175</v>
      </c>
      <c r="G24" s="67" t="n">
        <v>35000</v>
      </c>
      <c r="H24" s="67" t="n">
        <v>28950</v>
      </c>
      <c r="I24" s="67" t="n">
        <v>1811225</v>
      </c>
      <c r="J24" s="67" t="n">
        <f aca="false">SUM(K24:M24)</f>
        <v>45</v>
      </c>
      <c r="K24" s="67" t="n">
        <v>1</v>
      </c>
      <c r="L24" s="67" t="n">
        <v>1</v>
      </c>
      <c r="M24" s="67" t="n">
        <v>43</v>
      </c>
      <c r="N24" s="68" t="s">
        <v>91</v>
      </c>
      <c r="O24" s="69" t="s">
        <v>92</v>
      </c>
    </row>
    <row r="25" customFormat="false" ht="14.65" hidden="false" customHeight="false" outlineLevel="0" collapsed="false">
      <c r="B25" s="66" t="n">
        <f aca="false">SUM(C25:E25)</f>
        <v>4.66</v>
      </c>
      <c r="C25" s="66" t="n">
        <v>0</v>
      </c>
      <c r="D25" s="66" t="n">
        <v>0</v>
      </c>
      <c r="E25" s="66" t="n">
        <v>4.66</v>
      </c>
      <c r="F25" s="67" t="n">
        <f aca="false">SUM(G25:I25)</f>
        <v>466046</v>
      </c>
      <c r="G25" s="67" t="n">
        <v>0</v>
      </c>
      <c r="H25" s="67" t="n">
        <v>0</v>
      </c>
      <c r="I25" s="67" t="n">
        <v>466046</v>
      </c>
      <c r="J25" s="67" t="n">
        <f aca="false">SUM(K25:M25)</f>
        <v>3</v>
      </c>
      <c r="K25" s="67" t="n">
        <v>0</v>
      </c>
      <c r="L25" s="67" t="n">
        <v>0</v>
      </c>
      <c r="M25" s="67" t="n">
        <v>3</v>
      </c>
      <c r="N25" s="68" t="s">
        <v>93</v>
      </c>
      <c r="O25" s="69" t="s">
        <v>94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95</v>
      </c>
      <c r="O26" s="69" t="s">
        <v>96</v>
      </c>
    </row>
    <row r="27" customFormat="false" ht="14.6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97</v>
      </c>
      <c r="O27" s="69" t="s">
        <v>98</v>
      </c>
    </row>
    <row r="28" customFormat="false" ht="14.65" hidden="false" customHeight="false" outlineLevel="0" collapsed="false">
      <c r="B28" s="70" t="n">
        <v>100</v>
      </c>
      <c r="C28" s="70" t="n">
        <v>0.35</v>
      </c>
      <c r="D28" s="70" t="n">
        <v>7.266</v>
      </c>
      <c r="E28" s="70" t="n">
        <v>92.384</v>
      </c>
      <c r="F28" s="71" t="n">
        <v>10000000</v>
      </c>
      <c r="G28" s="71" t="n">
        <v>35000</v>
      </c>
      <c r="H28" s="71" t="n">
        <v>726580</v>
      </c>
      <c r="I28" s="71" t="n">
        <v>9238420</v>
      </c>
      <c r="J28" s="71" t="n">
        <v>3196</v>
      </c>
      <c r="K28" s="71" t="n">
        <v>1</v>
      </c>
      <c r="L28" s="71" t="n">
        <v>72</v>
      </c>
      <c r="M28" s="71" t="n">
        <v>3123</v>
      </c>
      <c r="N28" s="68" t="s">
        <v>85</v>
      </c>
      <c r="O28" s="69" t="s">
        <v>99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2" t="s">
        <v>100</v>
      </c>
      <c r="C30" s="72"/>
      <c r="D30" s="72"/>
      <c r="E30" s="72"/>
      <c r="G30" s="73" t="s">
        <v>101</v>
      </c>
      <c r="H30" s="74" t="s">
        <v>102</v>
      </c>
      <c r="I30" s="30"/>
      <c r="J30" s="75"/>
      <c r="K30" s="76" t="s">
        <v>103</v>
      </c>
      <c r="L30" s="76"/>
      <c r="M30" s="77" t="s">
        <v>104</v>
      </c>
      <c r="N30" s="77"/>
      <c r="O30" s="78" t="s">
        <v>105</v>
      </c>
    </row>
    <row r="31" customFormat="false" ht="15.8" hidden="false" customHeight="false" outlineLevel="0" collapsed="false">
      <c r="B31" s="79" t="s">
        <v>106</v>
      </c>
      <c r="C31" s="79"/>
      <c r="D31" s="79"/>
      <c r="E31" s="79"/>
      <c r="G31" s="80"/>
      <c r="H31" s="81" t="s">
        <v>107</v>
      </c>
      <c r="I31" s="22"/>
      <c r="J31" s="82"/>
      <c r="K31" s="83" t="s">
        <v>108</v>
      </c>
      <c r="L31" s="83"/>
      <c r="M31" s="84" t="s">
        <v>109</v>
      </c>
      <c r="N31" s="85"/>
      <c r="O31" s="86"/>
    </row>
    <row r="32" customFormat="false" ht="14.65" hidden="false" customHeight="false" outlineLevel="0" collapsed="false">
      <c r="B32" s="87" t="s">
        <v>110</v>
      </c>
      <c r="C32" s="88" t="s">
        <v>111</v>
      </c>
      <c r="D32" s="88" t="s">
        <v>112</v>
      </c>
      <c r="E32" s="89"/>
      <c r="G32" s="90" t="s">
        <v>113</v>
      </c>
      <c r="H32" s="91" t="s">
        <v>114</v>
      </c>
      <c r="I32" s="43"/>
      <c r="J32" s="38"/>
      <c r="K32" s="92" t="n">
        <v>14.13</v>
      </c>
      <c r="L32" s="93"/>
      <c r="M32" s="94"/>
      <c r="N32" s="95" t="s">
        <v>115</v>
      </c>
      <c r="O32" s="90" t="s">
        <v>116</v>
      </c>
    </row>
    <row r="33" customFormat="false" ht="14.65" hidden="false" customHeight="false" outlineLevel="0" collapsed="false">
      <c r="B33" s="96"/>
      <c r="C33" s="96"/>
      <c r="D33" s="96"/>
      <c r="E33" s="97" t="s">
        <v>117</v>
      </c>
      <c r="G33" s="90" t="s">
        <v>118</v>
      </c>
      <c r="H33" s="9" t="s">
        <v>119</v>
      </c>
      <c r="I33" s="43"/>
      <c r="J33" s="38"/>
      <c r="K33" s="98" t="n">
        <v>10</v>
      </c>
      <c r="L33" s="99"/>
      <c r="M33" s="94"/>
      <c r="N33" s="11" t="s">
        <v>120</v>
      </c>
      <c r="O33" s="90" t="s">
        <v>121</v>
      </c>
    </row>
    <row r="34" customFormat="false" ht="14.65" hidden="false" customHeight="false" outlineLevel="0" collapsed="false">
      <c r="B34" s="100" t="n">
        <v>107</v>
      </c>
      <c r="C34" s="100" t="n">
        <v>36</v>
      </c>
      <c r="D34" s="100" t="n">
        <v>71</v>
      </c>
      <c r="E34" s="101" t="s">
        <v>88</v>
      </c>
      <c r="G34" s="90"/>
      <c r="H34" s="91"/>
      <c r="I34" s="43"/>
      <c r="J34" s="38"/>
      <c r="K34" s="98"/>
      <c r="L34" s="99"/>
      <c r="M34" s="94"/>
      <c r="N34" s="94"/>
      <c r="O34" s="90"/>
    </row>
    <row r="35" customFormat="false" ht="16.5" hidden="false" customHeight="true" outlineLevel="0" collapsed="false">
      <c r="B35" s="96"/>
      <c r="C35" s="96"/>
      <c r="D35" s="96"/>
      <c r="E35" s="102" t="s">
        <v>122</v>
      </c>
      <c r="G35" s="90"/>
      <c r="H35" s="91"/>
      <c r="I35" s="43"/>
      <c r="J35" s="38"/>
      <c r="K35" s="98"/>
      <c r="L35" s="99"/>
      <c r="M35" s="94"/>
      <c r="N35" s="94"/>
      <c r="O35" s="90"/>
    </row>
    <row r="36" customFormat="false" ht="16.5" hidden="false" customHeight="true" outlineLevel="0" collapsed="false">
      <c r="B36" s="100" t="s">
        <v>123</v>
      </c>
      <c r="C36" s="100" t="s">
        <v>123</v>
      </c>
      <c r="D36" s="100" t="s">
        <v>123</v>
      </c>
      <c r="E36" s="103" t="s">
        <v>124</v>
      </c>
      <c r="F36" s="14"/>
      <c r="G36" s="104"/>
      <c r="H36" s="56"/>
      <c r="I36" s="56"/>
      <c r="J36" s="56"/>
      <c r="K36" s="105"/>
      <c r="L36" s="106"/>
      <c r="M36" s="107"/>
      <c r="N36" s="107"/>
      <c r="O36" s="104"/>
    </row>
    <row r="37" customFormat="false" ht="24" hidden="false" customHeight="true" outlineLevel="0" collapsed="false">
      <c r="P37" s="108" t="n">
        <v>1996</v>
      </c>
      <c r="Q37" s="108" t="n">
        <v>1995</v>
      </c>
      <c r="R37" s="109" t="s">
        <v>125</v>
      </c>
      <c r="S37" s="14"/>
      <c r="T37" s="110" t="n">
        <v>1996</v>
      </c>
      <c r="U37" s="110" t="n">
        <v>1995</v>
      </c>
      <c r="V37" s="110" t="n">
        <v>1994</v>
      </c>
      <c r="W37" s="110" t="n">
        <v>1993</v>
      </c>
      <c r="X37" s="110" t="n">
        <v>1992</v>
      </c>
      <c r="Y37" s="111" t="s">
        <v>126</v>
      </c>
      <c r="Z37" s="112" t="s">
        <v>127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7.094</v>
      </c>
      <c r="Q38" s="115" t="n">
        <v>8.982</v>
      </c>
      <c r="R38" s="116" t="s">
        <v>128</v>
      </c>
      <c r="S38" s="14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9</v>
      </c>
    </row>
    <row r="39" customFormat="false" ht="24" hidden="false" customHeight="true" outlineLevel="0" collapsed="false">
      <c r="P39" s="115" t="n">
        <v>0.156</v>
      </c>
      <c r="Q39" s="115" t="n">
        <v>0.185</v>
      </c>
      <c r="R39" s="120" t="s">
        <v>130</v>
      </c>
      <c r="S39" s="14"/>
      <c r="T39" s="117" t="n">
        <v>3.75</v>
      </c>
      <c r="U39" s="117" t="n">
        <v>3.75</v>
      </c>
      <c r="V39" s="117" t="n">
        <v>4.85</v>
      </c>
      <c r="W39" s="117" t="n">
        <v>7.2</v>
      </c>
      <c r="X39" s="117" t="n">
        <v>4.8</v>
      </c>
      <c r="Y39" s="118"/>
      <c r="Z39" s="119" t="s">
        <v>131</v>
      </c>
    </row>
    <row r="40" customFormat="false" ht="24" hidden="false" customHeight="true" outlineLevel="0" collapsed="false">
      <c r="P40" s="115" t="n">
        <v>24.101</v>
      </c>
      <c r="Q40" s="115" t="n">
        <v>20.279</v>
      </c>
      <c r="R40" s="121" t="s">
        <v>132</v>
      </c>
      <c r="S40" s="14"/>
      <c r="T40" s="117" t="n">
        <v>1.875</v>
      </c>
      <c r="U40" s="117" t="n">
        <v>1.725</v>
      </c>
      <c r="V40" s="117" t="n">
        <v>1.333</v>
      </c>
      <c r="W40" s="117" t="n">
        <v>2.407</v>
      </c>
      <c r="X40" s="117" t="n">
        <v>2.012</v>
      </c>
      <c r="Y40" s="118"/>
      <c r="Z40" s="119" t="s">
        <v>133</v>
      </c>
    </row>
    <row r="41" customFormat="false" ht="24" hidden="false" customHeight="true" outlineLevel="0" collapsed="false">
      <c r="P41" s="115" t="n">
        <v>2</v>
      </c>
      <c r="Q41" s="115" t="n">
        <v>2.174</v>
      </c>
      <c r="R41" s="122" t="s">
        <v>134</v>
      </c>
      <c r="S41" s="14"/>
      <c r="T41" s="123" t="n">
        <v>10000000</v>
      </c>
      <c r="U41" s="123" t="n">
        <v>10000000</v>
      </c>
      <c r="V41" s="123" t="n">
        <v>8500000</v>
      </c>
      <c r="W41" s="123" t="n">
        <v>4500000</v>
      </c>
      <c r="X41" s="123" t="n">
        <v>4500000</v>
      </c>
      <c r="Y41" s="118"/>
      <c r="Z41" s="119" t="s">
        <v>135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0" t="s">
        <v>136</v>
      </c>
      <c r="S42" s="14"/>
      <c r="T42" s="123" t="n">
        <v>709427</v>
      </c>
      <c r="U42" s="123" t="n">
        <v>898237</v>
      </c>
      <c r="V42" s="123" t="n">
        <v>343512</v>
      </c>
      <c r="W42" s="123" t="n">
        <v>418019</v>
      </c>
      <c r="X42" s="123" t="n">
        <v>409127</v>
      </c>
      <c r="Y42" s="118"/>
      <c r="Z42" s="119" t="s">
        <v>137</v>
      </c>
    </row>
    <row r="43" customFormat="false" ht="24" hidden="false" customHeight="true" outlineLevel="0" collapsed="false">
      <c r="P43" s="124" t="n">
        <v>0</v>
      </c>
      <c r="Q43" s="124" t="n">
        <v>0</v>
      </c>
      <c r="R43" s="125" t="s">
        <v>138</v>
      </c>
      <c r="S43" s="14"/>
      <c r="T43" s="123" t="n">
        <v>2428437</v>
      </c>
      <c r="U43" s="123" t="n">
        <v>3374068</v>
      </c>
      <c r="V43" s="123" t="n">
        <v>2514401</v>
      </c>
      <c r="W43" s="123" t="n">
        <v>2613846</v>
      </c>
      <c r="X43" s="123" t="n">
        <v>1503236</v>
      </c>
      <c r="Y43" s="118"/>
      <c r="Z43" s="119" t="s">
        <v>139</v>
      </c>
    </row>
    <row r="44" customFormat="false" ht="24" hidden="false" customHeight="true" outlineLevel="0" collapsed="false">
      <c r="P44" s="115" t="s">
        <v>140</v>
      </c>
      <c r="Q44" s="115" t="s">
        <v>140</v>
      </c>
      <c r="R44" s="120" t="s">
        <v>141</v>
      </c>
      <c r="S44" s="14"/>
      <c r="T44" s="123" t="n">
        <v>381</v>
      </c>
      <c r="U44" s="123" t="n">
        <v>941</v>
      </c>
      <c r="V44" s="123" t="n">
        <v>704</v>
      </c>
      <c r="W44" s="123" t="n">
        <v>578</v>
      </c>
      <c r="X44" s="123" t="n">
        <v>409</v>
      </c>
      <c r="Y44" s="118"/>
      <c r="Z44" s="119" t="s">
        <v>142</v>
      </c>
    </row>
    <row r="45" customFormat="false" ht="24" hidden="false" customHeight="true" outlineLevel="0" collapsed="false">
      <c r="P45" s="124" t="n">
        <v>7.375</v>
      </c>
      <c r="Q45" s="124" t="n">
        <v>7.065</v>
      </c>
      <c r="R45" s="126" t="s">
        <v>143</v>
      </c>
      <c r="S45" s="14"/>
      <c r="T45" s="123" t="n">
        <v>37500000</v>
      </c>
      <c r="U45" s="123" t="n">
        <v>37500000</v>
      </c>
      <c r="V45" s="123" t="n">
        <v>41225000</v>
      </c>
      <c r="W45" s="123" t="n">
        <v>32400000</v>
      </c>
      <c r="X45" s="123" t="n">
        <v>21600000</v>
      </c>
      <c r="Y45" s="127"/>
      <c r="Z45" s="128" t="s">
        <v>144</v>
      </c>
    </row>
    <row r="46" customFormat="false" ht="24" hidden="false" customHeight="true" outlineLevel="0" collapsed="false">
      <c r="P46" s="115" t="n">
        <v>0.726</v>
      </c>
      <c r="Q46" s="115" t="n">
        <v>0.946</v>
      </c>
      <c r="R46" s="120" t="s">
        <v>145</v>
      </c>
      <c r="S46" s="14"/>
      <c r="T46" s="129" t="s">
        <v>146</v>
      </c>
      <c r="U46" s="14"/>
      <c r="V46" s="14"/>
      <c r="W46" s="14"/>
      <c r="X46" s="14"/>
      <c r="Y46" s="14"/>
      <c r="Z46" s="112" t="s">
        <v>147</v>
      </c>
    </row>
    <row r="47" customFormat="false" ht="24" hidden="false" customHeight="true" outlineLevel="0" collapsed="false">
      <c r="P47" s="115" t="n">
        <v>8.3</v>
      </c>
      <c r="Q47" s="115" t="n">
        <v>10.723</v>
      </c>
      <c r="R47" s="120" t="s">
        <v>148</v>
      </c>
      <c r="S47" s="14"/>
      <c r="T47" s="123" t="n">
        <v>10000000</v>
      </c>
      <c r="U47" s="123" t="n">
        <v>10000000</v>
      </c>
      <c r="V47" s="123" t="n">
        <v>10000000</v>
      </c>
      <c r="W47" s="123" t="n">
        <v>4500000</v>
      </c>
      <c r="X47" s="123" t="n">
        <v>4500000</v>
      </c>
      <c r="Y47" s="130"/>
      <c r="Z47" s="119" t="s">
        <v>149</v>
      </c>
    </row>
    <row r="48" customFormat="false" ht="24" hidden="false" customHeight="true" outlineLevel="0" collapsed="false">
      <c r="P48" s="131" t="n">
        <v>0</v>
      </c>
      <c r="Q48" s="131" t="n">
        <v>0</v>
      </c>
      <c r="R48" s="132" t="s">
        <v>150</v>
      </c>
      <c r="S48" s="14"/>
      <c r="T48" s="123" t="n">
        <v>10000000</v>
      </c>
      <c r="U48" s="123" t="n">
        <v>10000000</v>
      </c>
      <c r="V48" s="123" t="n">
        <v>8500000</v>
      </c>
      <c r="W48" s="123" t="n">
        <v>4500000</v>
      </c>
      <c r="X48" s="123" t="n">
        <v>4500000</v>
      </c>
      <c r="Y48" s="130"/>
      <c r="Z48" s="119" t="s">
        <v>151</v>
      </c>
    </row>
    <row r="49" customFormat="false" ht="24" hidden="false" customHeight="true" outlineLevel="0" collapsed="false">
      <c r="P49" s="124" t="n">
        <v>15.559</v>
      </c>
      <c r="Q49" s="124" t="n">
        <v>18.492</v>
      </c>
      <c r="R49" s="125" t="s">
        <v>152</v>
      </c>
      <c r="S49" s="14"/>
      <c r="T49" s="123" t="n">
        <v>10000000</v>
      </c>
      <c r="U49" s="123" t="n">
        <v>10000000</v>
      </c>
      <c r="V49" s="123" t="n">
        <v>8500000</v>
      </c>
      <c r="W49" s="123" t="n">
        <v>4500000</v>
      </c>
      <c r="X49" s="123" t="n">
        <v>4500000</v>
      </c>
      <c r="Y49" s="130"/>
      <c r="Z49" s="119" t="s">
        <v>153</v>
      </c>
    </row>
    <row r="50" customFormat="false" ht="24" hidden="false" customHeight="true" outlineLevel="0" collapsed="false">
      <c r="P50" s="115" t="n">
        <v>8.752</v>
      </c>
      <c r="Q50" s="115" t="n">
        <v>8.819</v>
      </c>
      <c r="R50" s="120" t="s">
        <v>154</v>
      </c>
      <c r="S50" s="14"/>
      <c r="T50" s="123" t="n">
        <v>5123745</v>
      </c>
      <c r="U50" s="123" t="n">
        <v>4847174</v>
      </c>
      <c r="V50" s="123" t="n">
        <v>1957243</v>
      </c>
      <c r="W50" s="123" t="n">
        <v>1657009</v>
      </c>
      <c r="X50" s="123" t="n">
        <v>1377013</v>
      </c>
      <c r="Y50" s="130"/>
      <c r="Z50" s="119" t="s">
        <v>155</v>
      </c>
    </row>
    <row r="51" customFormat="false" ht="24" hidden="false" customHeight="true" outlineLevel="0" collapsed="false">
      <c r="P51" s="124" t="n">
        <v>10.188</v>
      </c>
      <c r="Q51" s="124" t="n">
        <v>10.329</v>
      </c>
      <c r="R51" s="125" t="s">
        <v>156</v>
      </c>
      <c r="S51" s="14"/>
      <c r="T51" s="133" t="n">
        <v>1883472</v>
      </c>
      <c r="U51" s="133" t="n">
        <v>1330330</v>
      </c>
      <c r="V51" s="133" t="n">
        <v>800468</v>
      </c>
      <c r="W51" s="133" t="n">
        <v>3714016</v>
      </c>
      <c r="X51" s="133" t="n">
        <v>3154024</v>
      </c>
      <c r="Y51" s="134"/>
      <c r="Z51" s="135" t="s">
        <v>157</v>
      </c>
    </row>
    <row r="52" customFormat="false" ht="24" hidden="false" customHeight="true" outlineLevel="0" collapsed="false">
      <c r="P52" s="115" t="n">
        <v>20.775</v>
      </c>
      <c r="Q52" s="115" t="n">
        <v>21.658</v>
      </c>
      <c r="R52" s="120" t="s">
        <v>158</v>
      </c>
      <c r="S52" s="14"/>
      <c r="T52" s="136" t="n">
        <v>1739563</v>
      </c>
      <c r="U52" s="136" t="n">
        <v>1068333</v>
      </c>
      <c r="V52" s="136" t="n">
        <v>68906</v>
      </c>
      <c r="W52" s="136" t="n">
        <v>961602</v>
      </c>
      <c r="X52" s="136" t="n">
        <v>21771</v>
      </c>
      <c r="Y52" s="137"/>
      <c r="Z52" s="138" t="s">
        <v>159</v>
      </c>
    </row>
    <row r="53" customFormat="false" ht="24" hidden="false" customHeight="true" outlineLevel="0" collapsed="false">
      <c r="P53" s="124" t="n">
        <v>65.206</v>
      </c>
      <c r="Q53" s="124" t="n">
        <v>67.805</v>
      </c>
      <c r="R53" s="125" t="s">
        <v>160</v>
      </c>
      <c r="S53" s="14"/>
      <c r="T53" s="123" t="n">
        <v>18746780</v>
      </c>
      <c r="U53" s="123" t="n">
        <v>17245837</v>
      </c>
      <c r="V53" s="123" t="n">
        <v>11326617</v>
      </c>
      <c r="W53" s="123" t="n">
        <v>10832627</v>
      </c>
      <c r="X53" s="123" t="n">
        <v>9052808</v>
      </c>
      <c r="Y53" s="139"/>
      <c r="Z53" s="140" t="s">
        <v>161</v>
      </c>
    </row>
    <row r="54" customFormat="false" ht="24" hidden="false" customHeight="true" outlineLevel="0" collapsed="false">
      <c r="P54" s="115" t="n">
        <v>42.125</v>
      </c>
      <c r="Q54" s="115" t="n">
        <v>40.721</v>
      </c>
      <c r="R54" s="120" t="s">
        <v>162</v>
      </c>
      <c r="S54" s="14"/>
      <c r="T54" s="111" t="s">
        <v>163</v>
      </c>
      <c r="U54" s="14"/>
      <c r="V54" s="14"/>
      <c r="W54" s="14"/>
      <c r="X54" s="14"/>
      <c r="Y54" s="14"/>
      <c r="Z54" s="112" t="s">
        <v>164</v>
      </c>
    </row>
    <row r="55" customFormat="false" ht="24" hidden="false" customHeight="true" outlineLevel="0" collapsed="false">
      <c r="P55" s="115" t="n">
        <v>49.04</v>
      </c>
      <c r="Q55" s="115" t="n">
        <v>47.69</v>
      </c>
      <c r="R55" s="120" t="s">
        <v>165</v>
      </c>
      <c r="S55" s="14"/>
      <c r="T55" s="123" t="n">
        <v>119980781</v>
      </c>
      <c r="U55" s="123" t="n">
        <v>113216044</v>
      </c>
      <c r="V55" s="123" t="n">
        <v>106641395</v>
      </c>
      <c r="W55" s="123" t="n">
        <v>105128200</v>
      </c>
      <c r="X55" s="123" t="n">
        <v>104273872</v>
      </c>
      <c r="Y55" s="141"/>
      <c r="Z55" s="119" t="s">
        <v>166</v>
      </c>
    </row>
    <row r="56" customFormat="false" ht="24" hidden="false" customHeight="true" outlineLevel="0" collapsed="false">
      <c r="P56" s="43"/>
      <c r="Q56" s="43"/>
      <c r="R56" s="142" t="s">
        <v>167</v>
      </c>
      <c r="S56" s="14"/>
      <c r="T56" s="123" t="n">
        <v>90235332</v>
      </c>
      <c r="U56" s="123" t="n">
        <v>79628786</v>
      </c>
      <c r="V56" s="123" t="n">
        <v>67837708</v>
      </c>
      <c r="W56" s="123" t="n">
        <v>49449121</v>
      </c>
      <c r="X56" s="123" t="n">
        <v>36904217</v>
      </c>
      <c r="Y56" s="141"/>
      <c r="Z56" s="119" t="s">
        <v>168</v>
      </c>
    </row>
    <row r="57" customFormat="false" ht="24" hidden="false" customHeight="true" outlineLevel="0" collapsed="false">
      <c r="P57" s="43"/>
      <c r="Q57" s="43"/>
      <c r="R57" s="142" t="s">
        <v>169</v>
      </c>
      <c r="S57" s="43"/>
      <c r="T57" s="123" t="n">
        <v>3990837</v>
      </c>
      <c r="U57" s="123" t="n">
        <v>2701764</v>
      </c>
      <c r="V57" s="123" t="n">
        <v>2563809</v>
      </c>
      <c r="W57" s="123" t="n">
        <v>1574712</v>
      </c>
      <c r="X57" s="123" t="n">
        <v>1065027</v>
      </c>
      <c r="Y57" s="141"/>
      <c r="Z57" s="119" t="s">
        <v>170</v>
      </c>
    </row>
    <row r="58" customFormat="false" ht="24" hidden="false" customHeight="true" outlineLevel="0" collapsed="false">
      <c r="P58" s="43"/>
      <c r="Q58" s="43"/>
      <c r="R58" s="142" t="s">
        <v>171</v>
      </c>
      <c r="S58" s="14"/>
      <c r="T58" s="123" t="n">
        <v>214206950</v>
      </c>
      <c r="U58" s="123" t="n">
        <v>195546594</v>
      </c>
      <c r="V58" s="123" t="n">
        <v>177042912</v>
      </c>
      <c r="W58" s="123" t="n">
        <v>156152033</v>
      </c>
      <c r="X58" s="123" t="n">
        <v>142243116</v>
      </c>
      <c r="Y58" s="141"/>
      <c r="Z58" s="119" t="s">
        <v>172</v>
      </c>
    </row>
    <row r="59" customFormat="false" ht="24" hidden="false" customHeight="true" outlineLevel="0" collapsed="false">
      <c r="P59" s="143" t="s">
        <v>173</v>
      </c>
      <c r="Q59" s="43"/>
      <c r="R59" s="43"/>
      <c r="S59" s="14"/>
      <c r="T59" s="123" t="n">
        <v>184002065</v>
      </c>
      <c r="U59" s="123" t="n">
        <v>166972419</v>
      </c>
      <c r="V59" s="123" t="n">
        <v>151954858</v>
      </c>
      <c r="W59" s="123" t="n">
        <v>137019395</v>
      </c>
      <c r="X59" s="123" t="n">
        <v>126999243</v>
      </c>
      <c r="Y59" s="141"/>
      <c r="Z59" s="119" t="s">
        <v>174</v>
      </c>
    </row>
    <row r="60" customFormat="false" ht="24" hidden="false" customHeight="true" outlineLevel="0" collapsed="false">
      <c r="P60" s="143" t="s">
        <v>175</v>
      </c>
      <c r="Q60" s="43"/>
      <c r="R60" s="43"/>
      <c r="S60" s="14"/>
      <c r="T60" s="123" t="n">
        <v>11458105</v>
      </c>
      <c r="U60" s="123" t="n">
        <v>11328338</v>
      </c>
      <c r="V60" s="123" t="n">
        <v>13761437</v>
      </c>
      <c r="W60" s="123" t="n">
        <v>8300011</v>
      </c>
      <c r="X60" s="123" t="n">
        <v>6191065</v>
      </c>
      <c r="Y60" s="141"/>
      <c r="Z60" s="119" t="s">
        <v>176</v>
      </c>
    </row>
    <row r="61" customFormat="false" ht="24" hidden="false" customHeight="true" outlineLevel="0" collapsed="false">
      <c r="P61" s="143" t="s">
        <v>177</v>
      </c>
      <c r="Q61" s="43"/>
      <c r="R61" s="43"/>
      <c r="S61" s="14"/>
      <c r="T61" s="123" t="n">
        <v>195460170</v>
      </c>
      <c r="U61" s="123" t="n">
        <v>178300757</v>
      </c>
      <c r="V61" s="123" t="n">
        <v>165716295</v>
      </c>
      <c r="W61" s="123" t="n">
        <v>145319406</v>
      </c>
      <c r="X61" s="123" t="n">
        <v>133190308</v>
      </c>
      <c r="Y61" s="141"/>
      <c r="Z61" s="119" t="s">
        <v>178</v>
      </c>
    </row>
    <row r="62" customFormat="false" ht="24" hidden="false" customHeight="true" outlineLevel="0" collapsed="false">
      <c r="P62" s="14"/>
      <c r="Q62" s="14"/>
      <c r="R62" s="14"/>
      <c r="S62" s="14"/>
      <c r="T62" s="136" t="n">
        <v>214206950</v>
      </c>
      <c r="U62" s="136" t="n">
        <v>195546594</v>
      </c>
      <c r="V62" s="136" t="n">
        <v>177042912</v>
      </c>
      <c r="W62" s="136" t="n">
        <v>156152033</v>
      </c>
      <c r="X62" s="136" t="n">
        <v>142243116</v>
      </c>
      <c r="Y62" s="142"/>
      <c r="Z62" s="144" t="s">
        <v>179</v>
      </c>
    </row>
    <row r="63" customFormat="false" ht="24" hidden="false" customHeight="true" outlineLevel="0" collapsed="false">
      <c r="P63" s="14"/>
      <c r="Q63" s="14"/>
      <c r="R63" s="14"/>
      <c r="S63" s="14"/>
      <c r="T63" s="123" t="n">
        <v>2765710</v>
      </c>
      <c r="U63" s="123" t="n">
        <v>2649312</v>
      </c>
      <c r="V63" s="123" t="n">
        <v>3002342</v>
      </c>
      <c r="W63" s="123" t="n">
        <v>2799962</v>
      </c>
      <c r="X63" s="123" t="n">
        <v>2229705</v>
      </c>
      <c r="Y63" s="139"/>
      <c r="Z63" s="119" t="s">
        <v>180</v>
      </c>
    </row>
    <row r="64" customFormat="false" ht="24" hidden="false" customHeight="true" outlineLevel="0" collapsed="false">
      <c r="S64" s="14"/>
      <c r="T64" s="123" t="n">
        <v>1555943</v>
      </c>
      <c r="U64" s="123" t="n">
        <v>1849220</v>
      </c>
      <c r="V64" s="123" t="n">
        <v>1998990</v>
      </c>
      <c r="W64" s="123" t="n">
        <v>1834819</v>
      </c>
      <c r="X64" s="123" t="n">
        <v>1295767</v>
      </c>
      <c r="Y64" s="145"/>
      <c r="Z64" s="119" t="s">
        <v>181</v>
      </c>
    </row>
    <row r="65" customFormat="false" ht="24" hidden="false" customHeight="true" outlineLevel="0" collapsed="false">
      <c r="S65" s="14"/>
      <c r="T65" s="123" t="n">
        <v>0</v>
      </c>
      <c r="U65" s="123" t="n">
        <v>0</v>
      </c>
      <c r="V65" s="123" t="n">
        <v>850000</v>
      </c>
      <c r="W65" s="123" t="n">
        <v>0</v>
      </c>
      <c r="X65" s="123" t="n">
        <v>675000</v>
      </c>
      <c r="Y65" s="145"/>
      <c r="Z65" s="119" t="s">
        <v>182</v>
      </c>
    </row>
    <row r="66" customFormat="false" ht="24" hidden="false" customHeight="true" outlineLevel="0" collapsed="false">
      <c r="P66" s="146"/>
      <c r="Q66" s="114"/>
      <c r="R66" s="114"/>
      <c r="S66" s="114"/>
      <c r="T66" s="114"/>
      <c r="U66" s="114"/>
      <c r="V66" s="114"/>
      <c r="W66" s="114"/>
      <c r="X66" s="114"/>
      <c r="Y66" s="114"/>
      <c r="Z66" s="114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