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7">
  <si>
    <t xml:space="preserve">Board of Directors</t>
  </si>
  <si>
    <t xml:space="preserve">       ÃÚÖÇÁ ãÌáÓ ÇáÅÏÇÑÉ </t>
  </si>
  <si>
    <t xml:space="preserve">MIDDLE EAST INVESTMENT BANK</t>
  </si>
  <si>
    <t xml:space="preserve">Èäß ÇáÔÑÞ ÇáÇæÓØ ááÇÓÊËãÇÑ</t>
  </si>
  <si>
    <t xml:space="preserve">Ali Mango /Chairman</t>
  </si>
  <si>
    <t xml:space="preserve">Úáí ãäßæ 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Mohammad Jerdaneh /Vice</t>
  </si>
  <si>
    <t xml:space="preserve">ãÍãÏ ÌÑÏÇäå / ÇáäÇÆÈ</t>
  </si>
  <si>
    <t xml:space="preserve">  Address                </t>
  </si>
  <si>
    <t xml:space="preserve">Al- Amir Shaker Ben Zaid  Str.</t>
  </si>
  <si>
    <t xml:space="preserve"> ÔÇÑÚ ÇáÇãíÑ ÔÇßÑ Èä ÒíÏ</t>
  </si>
  <si>
    <t xml:space="preserve">         ÇáÚäæÇä  </t>
  </si>
  <si>
    <t xml:space="preserve">Dr.Ahmad Mango</t>
  </si>
  <si>
    <t xml:space="preserve">Ï.ÇÍãÏ ãäßæ</t>
  </si>
  <si>
    <t xml:space="preserve">  Telephone         </t>
  </si>
  <si>
    <t xml:space="preserve">(5695470)</t>
  </si>
  <si>
    <t xml:space="preserve">(ó5695470)</t>
  </si>
  <si>
    <t xml:space="preserve">           ÊáÝæä  </t>
  </si>
  <si>
    <t xml:space="preserve">Fouad Mitry</t>
  </si>
  <si>
    <t xml:space="preserve">ÝÄÇÏ ãÊÑí</t>
  </si>
  <si>
    <t xml:space="preserve">  P.O.Box              </t>
  </si>
  <si>
    <t xml:space="preserve">(560)</t>
  </si>
  <si>
    <t xml:space="preserve">(ó560)</t>
  </si>
  <si>
    <t xml:space="preserve">           Õ.È  </t>
  </si>
  <si>
    <t xml:space="preserve">"Moh'd Sameh" Kamhawi</t>
  </si>
  <si>
    <t xml:space="preserve">ãÍãÏ ÓÇãÍ" ÞãÍÇæí"</t>
  </si>
  <si>
    <t xml:space="preserve">  Telex                  </t>
  </si>
  <si>
    <t xml:space="preserve">(22174)</t>
  </si>
  <si>
    <t xml:space="preserve">(ó22174)</t>
  </si>
  <si>
    <t xml:space="preserve">           ÊáßÓ  </t>
  </si>
  <si>
    <t xml:space="preserve">Hesham  Qadomi</t>
  </si>
  <si>
    <t xml:space="preserve">åÔÇã ÞÏæãí</t>
  </si>
  <si>
    <t xml:space="preserve">  Fax                      </t>
  </si>
  <si>
    <t xml:space="preserve">(5693410)</t>
  </si>
  <si>
    <t xml:space="preserve">(ó5693410)</t>
  </si>
  <si>
    <t xml:space="preserve">           ÝÇßÓ  </t>
  </si>
  <si>
    <t xml:space="preserve">Radi Al-Natsheh</t>
  </si>
  <si>
    <t xml:space="preserve">ÑÇÖí ÇáäÊÔÉ</t>
  </si>
  <si>
    <t xml:space="preserve">  No. of Branches </t>
  </si>
  <si>
    <t xml:space="preserve">(20)</t>
  </si>
  <si>
    <t xml:space="preserve">( -)</t>
  </si>
  <si>
    <t xml:space="preserve">(-)</t>
  </si>
  <si>
    <t xml:space="preserve">    (ó20)</t>
  </si>
  <si>
    <t xml:space="preserve">     ÚÏÏ ÇáÝÑæÚ  </t>
  </si>
  <si>
    <t xml:space="preserve">Amen Al-Hasan</t>
  </si>
  <si>
    <t xml:space="preserve">Ããíä ÇáÍÓä</t>
  </si>
  <si>
    <t xml:space="preserve">Marwan Awad</t>
  </si>
  <si>
    <t xml:space="preserve">ãÑæÇä ÚæÖ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Kamal Al-Dajani</t>
  </si>
  <si>
    <t xml:space="preserve">ßãÇá ÇáÏÌÇäí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investment banking activities.</t>
  </si>
  <si>
    <t xml:space="preserve">óóÇáÞíÇã ÈÃÚãÇá ÇáÈäæß ÇáÇÓÊËãÇÑíÉ .ó</t>
  </si>
  <si>
    <t xml:space="preserve">Walid Al-Sous / Acting</t>
  </si>
  <si>
    <t xml:space="preserve">æáíÏ ÇáÕæÕ/ ÈÇáæßÇáÉ</t>
  </si>
  <si>
    <t xml:space="preserve">Termination Date of the Board :</t>
  </si>
  <si>
    <t xml:space="preserve">: ÊÇÑíÎ ÅäÊåÇÁ ãÏÉ ÇáãÌáÓ</t>
  </si>
  <si>
    <t xml:space="preserve">9/6/2001</t>
  </si>
  <si>
    <t xml:space="preserve">ó9/6/2001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ÒíÇÏÉ ÑÃÓãÇá ÇáÔÑßÉ Çáì ( 20.0 ) ãáíæä ÏíäÇÑ Úä ØÑíÞó ØÑÍ ( 10.0) ãáíæä Óåã  </t>
  </si>
  <si>
    <t xml:space="preserve"> ÞÑæÖ æÊÓåíáÇÊ</t>
  </si>
  <si>
    <t xml:space="preserve"> ááÇßÊÊÇÈ ÇáÎÇÕó </t>
  </si>
  <si>
    <t xml:space="preserve">ãæÌæÏÇÊ ÃÎÑì</t>
  </si>
  <si>
    <t xml:space="preserve">Capital increased to JD ( 20.0 ) million through offerring (10.0)</t>
  </si>
  <si>
    <t xml:space="preserve"> ãÌãæÚ ÇáãæÌæÏÇÊ</t>
  </si>
  <si>
    <t xml:space="preserve"> million shares for private subscription.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[RED]\(#,##0.000\)"/>
    <numFmt numFmtId="170" formatCode="#,##0;\-#,##0"/>
    <numFmt numFmtId="171" formatCode="#,##0;[RED]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244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4856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440</xdr:colOff>
      <xdr:row>13</xdr:row>
      <xdr:rowOff>10800</xdr:rowOff>
    </xdr:to>
    <xdr:sp>
      <xdr:nvSpPr>
        <xdr:cNvPr id="61" name="Line 77"/>
        <xdr:cNvSpPr/>
      </xdr:nvSpPr>
      <xdr:spPr>
        <a:xfrm>
          <a:off x="4570560" y="259092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5508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7" activeCellId="0" sqref="B17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5</v>
      </c>
      <c r="N8" s="26" t="s">
        <v>46</v>
      </c>
      <c r="O8" s="27" t="s">
        <v>47</v>
      </c>
    </row>
    <row r="9" customFormat="false" ht="14.65" hidden="false" customHeight="false" outlineLevel="0" collapsed="false">
      <c r="B9" s="9" t="s">
        <v>48</v>
      </c>
      <c r="C9" s="10"/>
      <c r="D9" s="10"/>
      <c r="E9" s="11" t="s">
        <v>49</v>
      </c>
      <c r="O9" s="28"/>
    </row>
    <row r="10" customFormat="false" ht="15.8" hidden="false" customHeight="false" outlineLevel="0" collapsed="false">
      <c r="B10" s="9" t="s">
        <v>50</v>
      </c>
      <c r="C10" s="10"/>
      <c r="D10" s="10"/>
      <c r="E10" s="11" t="s">
        <v>51</v>
      </c>
      <c r="G10" s="29" t="s">
        <v>52</v>
      </c>
      <c r="H10" s="30"/>
      <c r="I10" s="31" t="s">
        <v>53</v>
      </c>
      <c r="J10" s="30"/>
      <c r="K10" s="30"/>
      <c r="L10" s="30"/>
      <c r="M10" s="32"/>
      <c r="N10" s="33" t="s">
        <v>54</v>
      </c>
      <c r="O10" s="34" t="s">
        <v>55</v>
      </c>
    </row>
    <row r="11" customFormat="false" ht="15.8" hidden="false" customHeight="false" outlineLevel="0" collapsed="false">
      <c r="B11" s="9"/>
      <c r="C11" s="10"/>
      <c r="D11" s="10"/>
      <c r="E11" s="11"/>
      <c r="G11" s="21" t="s">
        <v>56</v>
      </c>
      <c r="H11" s="22"/>
      <c r="I11" s="35" t="s">
        <v>57</v>
      </c>
      <c r="J11" s="22"/>
      <c r="K11" s="22"/>
      <c r="L11" s="22"/>
      <c r="M11" s="36"/>
      <c r="N11" s="37" t="s">
        <v>58</v>
      </c>
      <c r="O11" s="27" t="s">
        <v>59</v>
      </c>
    </row>
    <row r="12" customFormat="false" ht="14.65" hidden="false" customHeight="false" outlineLevel="0" collapsed="false">
      <c r="B12" s="9"/>
      <c r="C12" s="10"/>
      <c r="D12" s="10"/>
      <c r="E12" s="11"/>
      <c r="G12" s="38"/>
      <c r="O12" s="39"/>
    </row>
    <row r="13" customFormat="false" ht="15.8" hidden="false" customHeight="false" outlineLevel="0" collapsed="false">
      <c r="B13" s="9"/>
      <c r="C13" s="10"/>
      <c r="D13" s="10"/>
      <c r="E13" s="11"/>
      <c r="G13" s="40" t="s">
        <v>60</v>
      </c>
      <c r="H13" s="30"/>
      <c r="I13" s="30"/>
      <c r="J13" s="30"/>
      <c r="K13" s="30"/>
      <c r="L13" s="30"/>
      <c r="M13" s="30"/>
      <c r="N13" s="30"/>
      <c r="O13" s="41" t="s">
        <v>61</v>
      </c>
    </row>
    <row r="14" customFormat="false" ht="14.65" hidden="false" customHeight="false" outlineLevel="0" collapsed="false">
      <c r="B14" s="9"/>
      <c r="C14" s="10"/>
      <c r="D14" s="10"/>
      <c r="E14" s="11"/>
      <c r="G14" s="42"/>
      <c r="K14" s="43"/>
      <c r="L14" s="43"/>
      <c r="M14" s="43"/>
      <c r="O14" s="44"/>
    </row>
    <row r="15" customFormat="false" ht="17" hidden="false" customHeight="false" outlineLevel="0" collapsed="false">
      <c r="B15" s="45" t="s">
        <v>62</v>
      </c>
      <c r="C15" s="46"/>
      <c r="D15" s="32"/>
      <c r="E15" s="47" t="s">
        <v>63</v>
      </c>
      <c r="G15" s="48" t="s">
        <v>64</v>
      </c>
      <c r="H15" s="43"/>
      <c r="I15" s="43"/>
      <c r="J15" s="43"/>
      <c r="K15" s="43"/>
      <c r="L15" s="43"/>
      <c r="M15" s="43"/>
      <c r="N15" s="43"/>
      <c r="O15" s="49" t="s">
        <v>65</v>
      </c>
    </row>
    <row r="16" customFormat="false" ht="14.65" hidden="false" customHeight="false" outlineLevel="0" collapsed="false">
      <c r="B16" s="50" t="s">
        <v>66</v>
      </c>
      <c r="C16" s="38"/>
      <c r="D16" s="10"/>
      <c r="E16" s="11" t="s">
        <v>67</v>
      </c>
      <c r="G16" s="48"/>
      <c r="H16" s="43"/>
      <c r="I16" s="43"/>
      <c r="J16" s="43"/>
      <c r="K16" s="43"/>
      <c r="L16" s="43"/>
      <c r="M16" s="43"/>
      <c r="N16" s="43"/>
      <c r="O16" s="49"/>
    </row>
    <row r="17" customFormat="false" ht="14.65" hidden="false" customHeight="false" outlineLevel="0" collapsed="false">
      <c r="B17" s="29" t="s">
        <v>68</v>
      </c>
      <c r="C17" s="32"/>
      <c r="D17" s="30"/>
      <c r="E17" s="51" t="s">
        <v>69</v>
      </c>
      <c r="G17" s="48"/>
      <c r="H17" s="43"/>
      <c r="I17" s="43"/>
      <c r="J17" s="43"/>
      <c r="K17" s="43"/>
      <c r="L17" s="43"/>
      <c r="M17" s="43"/>
      <c r="N17" s="43"/>
      <c r="O17" s="49"/>
    </row>
    <row r="18" customFormat="false" ht="14.65" hidden="false" customHeight="false" outlineLevel="0" collapsed="false">
      <c r="B18" s="52" t="s">
        <v>70</v>
      </c>
      <c r="C18" s="22"/>
      <c r="D18" s="53"/>
      <c r="E18" s="54" t="s">
        <v>71</v>
      </c>
      <c r="G18" s="55"/>
      <c r="H18" s="56"/>
      <c r="I18" s="56"/>
      <c r="J18" s="56"/>
      <c r="K18" s="56"/>
      <c r="L18" s="56"/>
      <c r="M18" s="56"/>
      <c r="N18" s="56"/>
      <c r="O18" s="57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58" t="s">
        <v>72</v>
      </c>
      <c r="C20" s="58"/>
      <c r="D20" s="58"/>
      <c r="E20" s="58"/>
      <c r="F20" s="58" t="s">
        <v>73</v>
      </c>
      <c r="G20" s="58"/>
      <c r="H20" s="58"/>
      <c r="I20" s="58"/>
      <c r="J20" s="58" t="s">
        <v>74</v>
      </c>
      <c r="K20" s="58"/>
      <c r="L20" s="58"/>
      <c r="M20" s="58"/>
      <c r="N20" s="59"/>
      <c r="O20" s="60"/>
    </row>
    <row r="21" customFormat="false" ht="14.65" hidden="false" customHeight="false" outlineLevel="0" collapsed="false">
      <c r="B21" s="61" t="s">
        <v>75</v>
      </c>
      <c r="C21" s="62" t="s">
        <v>76</v>
      </c>
      <c r="D21" s="62" t="s">
        <v>77</v>
      </c>
      <c r="E21" s="62" t="s">
        <v>78</v>
      </c>
      <c r="F21" s="61" t="s">
        <v>75</v>
      </c>
      <c r="G21" s="62" t="s">
        <v>76</v>
      </c>
      <c r="H21" s="62" t="s">
        <v>77</v>
      </c>
      <c r="I21" s="62" t="s">
        <v>78</v>
      </c>
      <c r="J21" s="61" t="s">
        <v>75</v>
      </c>
      <c r="K21" s="62" t="s">
        <v>76</v>
      </c>
      <c r="L21" s="62" t="s">
        <v>77</v>
      </c>
      <c r="M21" s="62" t="s">
        <v>78</v>
      </c>
      <c r="N21" s="42"/>
      <c r="O21" s="63"/>
    </row>
    <row r="22" customFormat="false" ht="14.65" hidden="false" customHeight="false" outlineLevel="0" collapsed="false">
      <c r="B22" s="64" t="s">
        <v>79</v>
      </c>
      <c r="C22" s="65" t="s">
        <v>80</v>
      </c>
      <c r="D22" s="65" t="s">
        <v>81</v>
      </c>
      <c r="E22" s="65" t="s">
        <v>82</v>
      </c>
      <c r="F22" s="64" t="s">
        <v>79</v>
      </c>
      <c r="G22" s="65" t="s">
        <v>80</v>
      </c>
      <c r="H22" s="65" t="s">
        <v>81</v>
      </c>
      <c r="I22" s="65" t="s">
        <v>82</v>
      </c>
      <c r="J22" s="64" t="s">
        <v>79</v>
      </c>
      <c r="K22" s="65" t="s">
        <v>80</v>
      </c>
      <c r="L22" s="65" t="s">
        <v>81</v>
      </c>
      <c r="M22" s="65" t="s">
        <v>82</v>
      </c>
      <c r="N22" s="42"/>
      <c r="O22" s="63"/>
    </row>
    <row r="23" customFormat="false" ht="14.65" hidden="false" customHeight="false" outlineLevel="0" collapsed="false">
      <c r="B23" s="66" t="n">
        <f aca="false">SUM(C23:E23)</f>
        <v>75.823</v>
      </c>
      <c r="C23" s="66" t="n">
        <v>0</v>
      </c>
      <c r="D23" s="66" t="n">
        <v>6.916</v>
      </c>
      <c r="E23" s="66" t="n">
        <v>68.907</v>
      </c>
      <c r="F23" s="67" t="n">
        <f aca="false">SUM(G23:I23)</f>
        <v>7582431</v>
      </c>
      <c r="G23" s="67" t="n">
        <v>40</v>
      </c>
      <c r="H23" s="67" t="n">
        <v>691645</v>
      </c>
      <c r="I23" s="67" t="n">
        <v>6890746</v>
      </c>
      <c r="J23" s="67" t="n">
        <f aca="false">SUM(K23:M23)</f>
        <v>799</v>
      </c>
      <c r="K23" s="67" t="n">
        <v>1</v>
      </c>
      <c r="L23" s="67" t="n">
        <v>39</v>
      </c>
      <c r="M23" s="67" t="n">
        <v>759</v>
      </c>
      <c r="N23" s="68" t="s">
        <v>83</v>
      </c>
      <c r="O23" s="69" t="s">
        <v>84</v>
      </c>
    </row>
    <row r="24" customFormat="false" ht="14.65" hidden="false" customHeight="false" outlineLevel="0" collapsed="false">
      <c r="B24" s="66" t="n">
        <f aca="false">SUM(C24:E24)</f>
        <v>23.096</v>
      </c>
      <c r="C24" s="66" t="n">
        <v>0</v>
      </c>
      <c r="D24" s="66" t="n">
        <v>0</v>
      </c>
      <c r="E24" s="66" t="n">
        <v>23.096</v>
      </c>
      <c r="F24" s="67" t="n">
        <f aca="false">SUM(G24:I24)</f>
        <v>2309611</v>
      </c>
      <c r="G24" s="67" t="n">
        <v>0</v>
      </c>
      <c r="H24" s="67" t="n">
        <v>0</v>
      </c>
      <c r="I24" s="67" t="n">
        <v>2309611</v>
      </c>
      <c r="J24" s="67" t="n">
        <f aca="false">SUM(K24:M24)</f>
        <v>26</v>
      </c>
      <c r="K24" s="67" t="n">
        <v>0</v>
      </c>
      <c r="L24" s="67" t="n">
        <v>0</v>
      </c>
      <c r="M24" s="67" t="n">
        <v>26</v>
      </c>
      <c r="N24" s="68" t="s">
        <v>85</v>
      </c>
      <c r="O24" s="69" t="s">
        <v>86</v>
      </c>
    </row>
    <row r="25" customFormat="false" ht="14.6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87</v>
      </c>
      <c r="O25" s="69" t="s">
        <v>88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9</v>
      </c>
      <c r="O26" s="69" t="s">
        <v>90</v>
      </c>
    </row>
    <row r="27" customFormat="false" ht="14.65" hidden="false" customHeight="false" outlineLevel="0" collapsed="false">
      <c r="B27" s="66" t="n">
        <f aca="false">SUM(C27:E27)</f>
        <v>1.08</v>
      </c>
      <c r="C27" s="66" t="n">
        <v>0</v>
      </c>
      <c r="D27" s="66" t="n">
        <v>0</v>
      </c>
      <c r="E27" s="66" t="n">
        <v>1.08</v>
      </c>
      <c r="F27" s="67" t="n">
        <f aca="false">SUM(G27:I27)</f>
        <v>107958</v>
      </c>
      <c r="G27" s="67" t="n">
        <v>0</v>
      </c>
      <c r="H27" s="67" t="n">
        <v>0</v>
      </c>
      <c r="I27" s="67" t="n">
        <v>107958</v>
      </c>
      <c r="J27" s="67" t="n">
        <f aca="false">SUM(K27:M27)</f>
        <v>4</v>
      </c>
      <c r="K27" s="67" t="n">
        <v>0</v>
      </c>
      <c r="L27" s="67" t="n">
        <v>0</v>
      </c>
      <c r="M27" s="67" t="n">
        <v>4</v>
      </c>
      <c r="N27" s="68" t="s">
        <v>91</v>
      </c>
      <c r="O27" s="69" t="s">
        <v>92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6.916</v>
      </c>
      <c r="E28" s="70" t="n">
        <v>93.083</v>
      </c>
      <c r="F28" s="71" t="n">
        <v>10000000</v>
      </c>
      <c r="G28" s="71" t="n">
        <v>40</v>
      </c>
      <c r="H28" s="71" t="n">
        <v>691645</v>
      </c>
      <c r="I28" s="71" t="n">
        <v>9308315</v>
      </c>
      <c r="J28" s="71" t="n">
        <v>829</v>
      </c>
      <c r="K28" s="71" t="n">
        <v>1</v>
      </c>
      <c r="L28" s="71" t="n">
        <v>39</v>
      </c>
      <c r="M28" s="71" t="n">
        <v>789</v>
      </c>
      <c r="N28" s="68" t="s">
        <v>79</v>
      </c>
      <c r="O28" s="69" t="s">
        <v>93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2" t="s">
        <v>94</v>
      </c>
      <c r="C30" s="72"/>
      <c r="D30" s="72"/>
      <c r="E30" s="72"/>
      <c r="G30" s="73" t="s">
        <v>95</v>
      </c>
      <c r="H30" s="74" t="s">
        <v>96</v>
      </c>
      <c r="I30" s="30"/>
      <c r="J30" s="75"/>
      <c r="K30" s="76" t="s">
        <v>97</v>
      </c>
      <c r="L30" s="76"/>
      <c r="M30" s="77" t="s">
        <v>98</v>
      </c>
      <c r="N30" s="77"/>
      <c r="O30" s="78" t="s">
        <v>99</v>
      </c>
    </row>
    <row r="31" customFormat="false" ht="15.8" hidden="false" customHeight="false" outlineLevel="0" collapsed="false">
      <c r="B31" s="79" t="s">
        <v>100</v>
      </c>
      <c r="C31" s="79"/>
      <c r="D31" s="79"/>
      <c r="E31" s="79"/>
      <c r="G31" s="80"/>
      <c r="H31" s="81" t="s">
        <v>101</v>
      </c>
      <c r="I31" s="22"/>
      <c r="J31" s="82"/>
      <c r="K31" s="83" t="s">
        <v>102</v>
      </c>
      <c r="L31" s="83"/>
      <c r="M31" s="84" t="s">
        <v>103</v>
      </c>
      <c r="N31" s="85"/>
      <c r="O31" s="86"/>
    </row>
    <row r="32" customFormat="false" ht="14.65" hidden="false" customHeight="false" outlineLevel="0" collapsed="false">
      <c r="B32" s="87" t="s">
        <v>104</v>
      </c>
      <c r="C32" s="88" t="s">
        <v>105</v>
      </c>
      <c r="D32" s="88" t="s">
        <v>106</v>
      </c>
      <c r="E32" s="89"/>
      <c r="G32" s="90" t="s">
        <v>107</v>
      </c>
      <c r="H32" s="91"/>
      <c r="I32" s="92" t="s">
        <v>107</v>
      </c>
      <c r="J32" s="93"/>
      <c r="K32" s="94" t="s">
        <v>107</v>
      </c>
      <c r="L32" s="95"/>
      <c r="M32" s="96"/>
      <c r="N32" s="97" t="s">
        <v>107</v>
      </c>
      <c r="O32" s="90" t="s">
        <v>107</v>
      </c>
    </row>
    <row r="33" customFormat="false" ht="14.65" hidden="false" customHeight="false" outlineLevel="0" collapsed="false">
      <c r="B33" s="98"/>
      <c r="C33" s="98"/>
      <c r="D33" s="98"/>
      <c r="E33" s="99" t="s">
        <v>108</v>
      </c>
      <c r="G33" s="90"/>
      <c r="H33" s="91"/>
      <c r="I33" s="14"/>
      <c r="K33" s="100"/>
      <c r="L33" s="101"/>
      <c r="M33" s="97"/>
      <c r="N33" s="97"/>
      <c r="O33" s="90"/>
    </row>
    <row r="34" customFormat="false" ht="14.65" hidden="false" customHeight="false" outlineLevel="0" collapsed="false">
      <c r="B34" s="102" t="n">
        <v>225</v>
      </c>
      <c r="C34" s="102" t="n">
        <v>61</v>
      </c>
      <c r="D34" s="102" t="n">
        <v>164</v>
      </c>
      <c r="E34" s="103" t="s">
        <v>82</v>
      </c>
      <c r="G34" s="90"/>
      <c r="H34" s="91"/>
      <c r="I34" s="14"/>
      <c r="K34" s="100"/>
      <c r="L34" s="101"/>
      <c r="M34" s="97"/>
      <c r="N34" s="97"/>
      <c r="O34" s="90"/>
    </row>
    <row r="35" customFormat="false" ht="16.5" hidden="false" customHeight="true" outlineLevel="0" collapsed="false">
      <c r="B35" s="98"/>
      <c r="C35" s="98"/>
      <c r="D35" s="98"/>
      <c r="E35" s="104" t="s">
        <v>109</v>
      </c>
      <c r="G35" s="90"/>
      <c r="H35" s="91"/>
      <c r="I35" s="14"/>
      <c r="K35" s="100"/>
      <c r="L35" s="101"/>
      <c r="M35" s="97"/>
      <c r="N35" s="97"/>
      <c r="O35" s="90"/>
    </row>
    <row r="36" customFormat="false" ht="16.5" hidden="false" customHeight="true" outlineLevel="0" collapsed="false">
      <c r="B36" s="102" t="s">
        <v>110</v>
      </c>
      <c r="C36" s="102" t="s">
        <v>110</v>
      </c>
      <c r="D36" s="102" t="s">
        <v>110</v>
      </c>
      <c r="E36" s="105" t="s">
        <v>111</v>
      </c>
      <c r="F36" s="14"/>
      <c r="G36" s="106"/>
      <c r="H36" s="107"/>
      <c r="I36" s="22"/>
      <c r="J36" s="22"/>
      <c r="K36" s="108"/>
      <c r="L36" s="109"/>
      <c r="M36" s="110"/>
      <c r="N36" s="110"/>
      <c r="O36" s="106"/>
    </row>
    <row r="37" customFormat="false" ht="24" hidden="false" customHeight="true" outlineLevel="0" collapsed="false">
      <c r="P37" s="111" t="n">
        <v>1996</v>
      </c>
      <c r="Q37" s="111" t="n">
        <v>1995</v>
      </c>
      <c r="R37" s="112" t="s">
        <v>112</v>
      </c>
      <c r="S37" s="14"/>
      <c r="T37" s="113" t="n">
        <v>1996</v>
      </c>
      <c r="U37" s="113" t="n">
        <v>1995</v>
      </c>
      <c r="V37" s="113" t="n">
        <v>1994</v>
      </c>
      <c r="W37" s="113" t="n">
        <v>1993</v>
      </c>
      <c r="X37" s="113" t="n">
        <v>1992</v>
      </c>
      <c r="Y37" s="114" t="s">
        <v>113</v>
      </c>
      <c r="Z37" s="115" t="s">
        <v>114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31.819</v>
      </c>
      <c r="Q38" s="118" t="n">
        <v>14.621</v>
      </c>
      <c r="R38" s="119" t="s">
        <v>115</v>
      </c>
      <c r="S38" s="14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6</v>
      </c>
    </row>
    <row r="39" customFormat="false" ht="24" hidden="false" customHeight="true" outlineLevel="0" collapsed="false">
      <c r="P39" s="118" t="n">
        <v>0.044</v>
      </c>
      <c r="Q39" s="118" t="n">
        <v>0.015</v>
      </c>
      <c r="R39" s="123" t="s">
        <v>117</v>
      </c>
      <c r="S39" s="14"/>
      <c r="T39" s="120" t="n">
        <v>1.07</v>
      </c>
      <c r="U39" s="120" t="n">
        <v>1.24</v>
      </c>
      <c r="V39" s="120" t="n">
        <v>1.59</v>
      </c>
      <c r="W39" s="120" t="n">
        <v>2</v>
      </c>
      <c r="X39" s="120" t="n">
        <v>0</v>
      </c>
      <c r="Y39" s="121"/>
      <c r="Z39" s="122" t="s">
        <v>118</v>
      </c>
    </row>
    <row r="40" customFormat="false" ht="24" hidden="false" customHeight="true" outlineLevel="0" collapsed="false">
      <c r="P40" s="118" t="n">
        <v>24.538</v>
      </c>
      <c r="Q40" s="118" t="n">
        <v>81.45</v>
      </c>
      <c r="R40" s="124" t="s">
        <v>119</v>
      </c>
      <c r="S40" s="14"/>
      <c r="T40" s="120" t="n">
        <v>0.947</v>
      </c>
      <c r="U40" s="120" t="n">
        <v>0.908</v>
      </c>
      <c r="V40" s="120" t="n">
        <v>0.361</v>
      </c>
      <c r="W40" s="120" t="n">
        <v>0.51</v>
      </c>
      <c r="X40" s="120" t="n">
        <v>0.623</v>
      </c>
      <c r="Y40" s="121"/>
      <c r="Z40" s="122" t="s">
        <v>120</v>
      </c>
    </row>
    <row r="41" customFormat="false" ht="24" hidden="false" customHeight="true" outlineLevel="0" collapsed="false">
      <c r="P41" s="118" t="n">
        <v>1.129</v>
      </c>
      <c r="Q41" s="118" t="n">
        <v>1.366</v>
      </c>
      <c r="R41" s="125" t="s">
        <v>121</v>
      </c>
      <c r="S41" s="14"/>
      <c r="T41" s="126" t="n">
        <v>10000000</v>
      </c>
      <c r="U41" s="126" t="n">
        <v>10000000</v>
      </c>
      <c r="V41" s="126" t="n">
        <v>4000000</v>
      </c>
      <c r="W41" s="126" t="n">
        <v>4000000</v>
      </c>
      <c r="X41" s="126" t="n">
        <v>3367658</v>
      </c>
      <c r="Y41" s="121"/>
      <c r="Z41" s="122" t="s">
        <v>122</v>
      </c>
    </row>
    <row r="42" customFormat="false" ht="24" hidden="false" customHeight="true" outlineLevel="0" collapsed="false">
      <c r="P42" s="118" t="n">
        <v>0</v>
      </c>
      <c r="Q42" s="118" t="n">
        <v>0</v>
      </c>
      <c r="R42" s="123" t="s">
        <v>123</v>
      </c>
      <c r="S42" s="14"/>
      <c r="T42" s="126" t="n">
        <v>3181870</v>
      </c>
      <c r="U42" s="126" t="n">
        <v>1462136</v>
      </c>
      <c r="V42" s="126" t="n">
        <v>4737526</v>
      </c>
      <c r="W42" s="126" t="n">
        <v>4989792</v>
      </c>
      <c r="X42" s="126" t="n">
        <v>0</v>
      </c>
      <c r="Y42" s="121"/>
      <c r="Z42" s="122" t="s">
        <v>124</v>
      </c>
    </row>
    <row r="43" customFormat="false" ht="24" hidden="false" customHeight="true" outlineLevel="0" collapsed="false">
      <c r="P43" s="127" t="n">
        <v>0</v>
      </c>
      <c r="Q43" s="127" t="n">
        <v>0</v>
      </c>
      <c r="R43" s="128" t="s">
        <v>125</v>
      </c>
      <c r="S43" s="14"/>
      <c r="T43" s="126" t="n">
        <v>3406753</v>
      </c>
      <c r="U43" s="126" t="n">
        <v>1981840</v>
      </c>
      <c r="V43" s="126" t="n">
        <v>10540488</v>
      </c>
      <c r="W43" s="126" t="n">
        <v>10554918</v>
      </c>
      <c r="X43" s="126" t="n">
        <v>0</v>
      </c>
      <c r="Y43" s="121"/>
      <c r="Z43" s="122" t="s">
        <v>126</v>
      </c>
    </row>
    <row r="44" customFormat="false" ht="24" hidden="false" customHeight="true" outlineLevel="0" collapsed="false">
      <c r="P44" s="118" t="s">
        <v>107</v>
      </c>
      <c r="Q44" s="118" t="s">
        <v>107</v>
      </c>
      <c r="R44" s="123" t="s">
        <v>127</v>
      </c>
      <c r="S44" s="14"/>
      <c r="T44" s="126" t="n">
        <v>3111</v>
      </c>
      <c r="U44" s="126" t="n">
        <v>1822</v>
      </c>
      <c r="V44" s="126" t="n">
        <v>5278</v>
      </c>
      <c r="W44" s="126" t="n">
        <v>5302</v>
      </c>
      <c r="X44" s="126" t="n">
        <v>0</v>
      </c>
      <c r="Y44" s="121"/>
      <c r="Z44" s="122" t="s">
        <v>128</v>
      </c>
    </row>
    <row r="45" customFormat="false" ht="24" hidden="false" customHeight="true" outlineLevel="0" collapsed="false">
      <c r="P45" s="127" t="n">
        <v>6.085</v>
      </c>
      <c r="Q45" s="127" t="n">
        <v>1.253</v>
      </c>
      <c r="R45" s="129" t="s">
        <v>129</v>
      </c>
      <c r="S45" s="14"/>
      <c r="T45" s="126" t="n">
        <v>10700000</v>
      </c>
      <c r="U45" s="126" t="n">
        <v>12400000</v>
      </c>
      <c r="V45" s="126" t="n">
        <v>6360000</v>
      </c>
      <c r="W45" s="126" t="n">
        <v>8000000</v>
      </c>
      <c r="X45" s="126" t="n">
        <v>0</v>
      </c>
      <c r="Y45" s="130"/>
      <c r="Z45" s="131" t="s">
        <v>130</v>
      </c>
    </row>
    <row r="46" customFormat="false" ht="24" hidden="false" customHeight="true" outlineLevel="0" collapsed="false">
      <c r="P46" s="118" t="n">
        <v>0.699</v>
      </c>
      <c r="Q46" s="118" t="n">
        <v>0.254</v>
      </c>
      <c r="R46" s="123" t="s">
        <v>131</v>
      </c>
      <c r="S46" s="14"/>
      <c r="T46" s="132" t="s">
        <v>132</v>
      </c>
      <c r="U46" s="14"/>
      <c r="V46" s="14"/>
      <c r="W46" s="14"/>
      <c r="X46" s="14"/>
      <c r="Y46" s="14"/>
      <c r="Z46" s="115" t="s">
        <v>133</v>
      </c>
    </row>
    <row r="47" customFormat="false" ht="24" hidden="false" customHeight="true" outlineLevel="0" collapsed="false">
      <c r="P47" s="118" t="n">
        <v>4.602</v>
      </c>
      <c r="Q47" s="118" t="n">
        <v>1.677</v>
      </c>
      <c r="R47" s="123" t="s">
        <v>134</v>
      </c>
      <c r="S47" s="14"/>
      <c r="T47" s="126" t="n">
        <v>10000000</v>
      </c>
      <c r="U47" s="126" t="n">
        <v>10000000</v>
      </c>
      <c r="V47" s="126" t="n">
        <v>10000000</v>
      </c>
      <c r="W47" s="126" t="n">
        <v>4000000</v>
      </c>
      <c r="X47" s="126" t="n">
        <v>4000000</v>
      </c>
      <c r="Y47" s="133"/>
      <c r="Z47" s="122" t="s">
        <v>135</v>
      </c>
    </row>
    <row r="48" customFormat="false" ht="24" hidden="false" customHeight="true" outlineLevel="0" collapsed="false">
      <c r="P48" s="134" t="n">
        <v>0</v>
      </c>
      <c r="Q48" s="134" t="n">
        <v>0</v>
      </c>
      <c r="R48" s="135" t="s">
        <v>136</v>
      </c>
      <c r="S48" s="14"/>
      <c r="T48" s="126" t="n">
        <v>10000000</v>
      </c>
      <c r="U48" s="126" t="n">
        <v>10000000</v>
      </c>
      <c r="V48" s="126" t="n">
        <v>4000000</v>
      </c>
      <c r="W48" s="126" t="n">
        <v>4000000</v>
      </c>
      <c r="X48" s="126" t="n">
        <v>3367658</v>
      </c>
      <c r="Y48" s="133"/>
      <c r="Z48" s="122" t="s">
        <v>137</v>
      </c>
    </row>
    <row r="49" customFormat="false" ht="24" hidden="false" customHeight="true" outlineLevel="0" collapsed="false">
      <c r="P49" s="127" t="n">
        <v>4.361</v>
      </c>
      <c r="Q49" s="127" t="n">
        <v>1.522</v>
      </c>
      <c r="R49" s="128" t="s">
        <v>138</v>
      </c>
      <c r="S49" s="14"/>
      <c r="T49" s="126" t="n">
        <v>10000000</v>
      </c>
      <c r="U49" s="126" t="n">
        <v>10000000</v>
      </c>
      <c r="V49" s="126" t="n">
        <v>4000000</v>
      </c>
      <c r="W49" s="126" t="n">
        <v>4000000</v>
      </c>
      <c r="X49" s="126" t="n">
        <v>3367658</v>
      </c>
      <c r="Y49" s="133"/>
      <c r="Z49" s="122" t="s">
        <v>139</v>
      </c>
    </row>
    <row r="50" customFormat="false" ht="24" hidden="false" customHeight="true" outlineLevel="0" collapsed="false">
      <c r="P50" s="118" t="n">
        <v>15.199</v>
      </c>
      <c r="Q50" s="118" t="n">
        <v>15.155</v>
      </c>
      <c r="R50" s="123" t="s">
        <v>140</v>
      </c>
      <c r="S50" s="14"/>
      <c r="T50" s="126" t="n">
        <v>1790642</v>
      </c>
      <c r="U50" s="126" t="n">
        <v>1715534</v>
      </c>
      <c r="V50" s="126" t="n">
        <v>200000</v>
      </c>
      <c r="W50" s="126" t="n">
        <v>200000</v>
      </c>
      <c r="X50" s="126" t="n">
        <v>200000</v>
      </c>
      <c r="Y50" s="133"/>
      <c r="Z50" s="122" t="s">
        <v>141</v>
      </c>
    </row>
    <row r="51" customFormat="false" ht="24" hidden="false" customHeight="true" outlineLevel="0" collapsed="false">
      <c r="P51" s="127" t="n">
        <v>21.132</v>
      </c>
      <c r="Q51" s="127" t="n">
        <v>21.08</v>
      </c>
      <c r="R51" s="128" t="s">
        <v>142</v>
      </c>
      <c r="S51" s="14"/>
      <c r="T51" s="136" t="n">
        <v>100000</v>
      </c>
      <c r="U51" s="136" t="n">
        <v>100000</v>
      </c>
      <c r="V51" s="136" t="n">
        <v>100000</v>
      </c>
      <c r="W51" s="136" t="n">
        <v>100000</v>
      </c>
      <c r="X51" s="136" t="n">
        <v>100000</v>
      </c>
      <c r="Y51" s="137"/>
      <c r="Z51" s="57" t="s">
        <v>143</v>
      </c>
    </row>
    <row r="52" customFormat="false" ht="24" hidden="false" customHeight="true" outlineLevel="0" collapsed="false">
      <c r="P52" s="118" t="n">
        <v>26.518</v>
      </c>
      <c r="Q52" s="118" t="n">
        <v>25.929</v>
      </c>
      <c r="R52" s="123" t="s">
        <v>144</v>
      </c>
      <c r="S52" s="14"/>
      <c r="T52" s="138" t="n">
        <v>-2415664</v>
      </c>
      <c r="U52" s="138" t="n">
        <v>-2736611</v>
      </c>
      <c r="V52" s="138" t="n">
        <v>-2857783</v>
      </c>
      <c r="W52" s="138" t="n">
        <v>-2260005</v>
      </c>
      <c r="X52" s="138" t="n">
        <v>-1570183</v>
      </c>
      <c r="Y52" s="139"/>
      <c r="Z52" s="49" t="s">
        <v>145</v>
      </c>
    </row>
    <row r="53" customFormat="false" ht="24" hidden="false" customHeight="true" outlineLevel="0" collapsed="false">
      <c r="P53" s="127" t="n">
        <v>52.4</v>
      </c>
      <c r="Q53" s="127" t="n">
        <v>50.813</v>
      </c>
      <c r="R53" s="128" t="s">
        <v>146</v>
      </c>
      <c r="S53" s="14"/>
      <c r="T53" s="126" t="n">
        <v>9474978</v>
      </c>
      <c r="U53" s="126" t="n">
        <v>9078923</v>
      </c>
      <c r="V53" s="126" t="n">
        <v>1442217</v>
      </c>
      <c r="W53" s="126" t="n">
        <v>2039995</v>
      </c>
      <c r="X53" s="126" t="n">
        <v>2097475</v>
      </c>
      <c r="Y53" s="140"/>
      <c r="Z53" s="141" t="s">
        <v>147</v>
      </c>
    </row>
    <row r="54" customFormat="false" ht="24" hidden="false" customHeight="true" outlineLevel="0" collapsed="false">
      <c r="P54" s="118" t="n">
        <v>57.316</v>
      </c>
      <c r="Q54" s="118" t="n">
        <v>58.447</v>
      </c>
      <c r="R54" s="123" t="s">
        <v>148</v>
      </c>
      <c r="S54" s="14"/>
      <c r="T54" s="114" t="s">
        <v>149</v>
      </c>
      <c r="U54" s="14"/>
      <c r="V54" s="14"/>
      <c r="W54" s="14"/>
      <c r="X54" s="14"/>
      <c r="Y54" s="14"/>
      <c r="Z54" s="115" t="s">
        <v>150</v>
      </c>
    </row>
    <row r="55" customFormat="false" ht="24" hidden="false" customHeight="true" outlineLevel="0" collapsed="false">
      <c r="P55" s="118" t="n">
        <v>79.689</v>
      </c>
      <c r="Q55" s="118" t="n">
        <v>81.299</v>
      </c>
      <c r="R55" s="123" t="s">
        <v>151</v>
      </c>
      <c r="S55" s="14"/>
      <c r="T55" s="126" t="n">
        <v>23494808</v>
      </c>
      <c r="U55" s="126" t="n">
        <v>21884246</v>
      </c>
      <c r="V55" s="126" t="n">
        <v>16198697</v>
      </c>
      <c r="W55" s="126" t="n">
        <v>9083882</v>
      </c>
      <c r="X55" s="126" t="n">
        <v>8070253</v>
      </c>
      <c r="Y55" s="142"/>
      <c r="Z55" s="122" t="s">
        <v>152</v>
      </c>
    </row>
    <row r="56" customFormat="false" ht="24" hidden="false" customHeight="true" outlineLevel="0" collapsed="false">
      <c r="P56" s="143"/>
      <c r="Q56" s="143"/>
      <c r="R56" s="144" t="s">
        <v>153</v>
      </c>
      <c r="S56" s="14"/>
      <c r="T56" s="126" t="n">
        <v>35730653</v>
      </c>
      <c r="U56" s="126" t="n">
        <v>35014179</v>
      </c>
      <c r="V56" s="126" t="n">
        <v>25952074</v>
      </c>
      <c r="W56" s="126" t="n">
        <v>18168019</v>
      </c>
      <c r="X56" s="126" t="n">
        <v>16084033</v>
      </c>
      <c r="Y56" s="142"/>
      <c r="Z56" s="122" t="s">
        <v>154</v>
      </c>
    </row>
    <row r="57" customFormat="false" ht="24" hidden="false" customHeight="true" outlineLevel="0" collapsed="false">
      <c r="P57" s="145"/>
      <c r="Q57" s="145"/>
      <c r="R57" s="144" t="s">
        <v>155</v>
      </c>
      <c r="S57" s="145"/>
      <c r="T57" s="126" t="n">
        <v>3113915</v>
      </c>
      <c r="U57" s="126" t="n">
        <v>3008830</v>
      </c>
      <c r="V57" s="126" t="n">
        <v>2329019</v>
      </c>
      <c r="W57" s="126" t="n">
        <v>2082918</v>
      </c>
      <c r="X57" s="126" t="n">
        <v>2101359</v>
      </c>
      <c r="Y57" s="142"/>
      <c r="Z57" s="122" t="s">
        <v>156</v>
      </c>
    </row>
    <row r="58" customFormat="false" ht="24" hidden="false" customHeight="true" outlineLevel="0" collapsed="false">
      <c r="P58" s="143" t="s">
        <v>157</v>
      </c>
      <c r="Q58" s="145"/>
      <c r="R58" s="145"/>
      <c r="S58" s="14"/>
      <c r="T58" s="126" t="n">
        <v>62339376</v>
      </c>
      <c r="U58" s="126" t="n">
        <v>59907255</v>
      </c>
      <c r="V58" s="126" t="n">
        <v>44479790</v>
      </c>
      <c r="W58" s="126" t="n">
        <v>29334819</v>
      </c>
      <c r="X58" s="126" t="n">
        <v>26255645</v>
      </c>
      <c r="Y58" s="142"/>
      <c r="Z58" s="122" t="s">
        <v>158</v>
      </c>
    </row>
    <row r="59" customFormat="false" ht="24" hidden="false" customHeight="true" outlineLevel="0" collapsed="false">
      <c r="P59" s="143" t="s">
        <v>159</v>
      </c>
      <c r="Q59" s="145"/>
      <c r="R59" s="145"/>
      <c r="S59" s="14"/>
      <c r="T59" s="126" t="n">
        <v>44837537</v>
      </c>
      <c r="U59" s="126" t="n">
        <v>43068605</v>
      </c>
      <c r="V59" s="126" t="n">
        <v>35799186</v>
      </c>
      <c r="W59" s="126" t="n">
        <v>25524243</v>
      </c>
      <c r="X59" s="126" t="n">
        <v>22135343</v>
      </c>
      <c r="Y59" s="142"/>
      <c r="Z59" s="122" t="s">
        <v>160</v>
      </c>
    </row>
    <row r="60" customFormat="false" ht="24" hidden="false" customHeight="true" outlineLevel="0" collapsed="false">
      <c r="P60" s="14"/>
      <c r="Q60" s="14"/>
      <c r="R60" s="14"/>
      <c r="S60" s="14"/>
      <c r="T60" s="126" t="n">
        <v>8026861</v>
      </c>
      <c r="U60" s="126" t="n">
        <v>7759727</v>
      </c>
      <c r="V60" s="126" t="n">
        <v>7238387</v>
      </c>
      <c r="W60" s="126" t="n">
        <v>1770581</v>
      </c>
      <c r="X60" s="126" t="n">
        <v>2022827</v>
      </c>
      <c r="Y60" s="142"/>
      <c r="Z60" s="122" t="s">
        <v>161</v>
      </c>
    </row>
    <row r="61" customFormat="false" ht="24" hidden="false" customHeight="true" outlineLevel="0" collapsed="false">
      <c r="P61" s="14"/>
      <c r="Q61" s="14"/>
      <c r="R61" s="14"/>
      <c r="S61" s="14"/>
      <c r="T61" s="126" t="n">
        <v>52864398</v>
      </c>
      <c r="U61" s="126" t="n">
        <v>50828332</v>
      </c>
      <c r="V61" s="126" t="n">
        <v>43037573</v>
      </c>
      <c r="W61" s="126" t="n">
        <v>27294824</v>
      </c>
      <c r="X61" s="126" t="n">
        <v>24158170</v>
      </c>
      <c r="Y61" s="142"/>
      <c r="Z61" s="122" t="s">
        <v>162</v>
      </c>
    </row>
    <row r="62" customFormat="false" ht="24" hidden="false" customHeight="true" outlineLevel="0" collapsed="false">
      <c r="P62" s="14"/>
      <c r="Q62" s="14"/>
      <c r="R62" s="14"/>
      <c r="S62" s="14"/>
      <c r="T62" s="146" t="n">
        <v>62339376</v>
      </c>
      <c r="U62" s="146" t="n">
        <v>59907255</v>
      </c>
      <c r="V62" s="146" t="n">
        <v>44479790</v>
      </c>
      <c r="W62" s="146" t="n">
        <v>29334819</v>
      </c>
      <c r="X62" s="146" t="n">
        <v>26255645</v>
      </c>
      <c r="Y62" s="144"/>
      <c r="Z62" s="147" t="s">
        <v>163</v>
      </c>
    </row>
    <row r="63" customFormat="false" ht="24" hidden="false" customHeight="true" outlineLevel="0" collapsed="false">
      <c r="P63" s="14"/>
      <c r="Q63" s="14"/>
      <c r="R63" s="14"/>
      <c r="S63" s="14"/>
      <c r="T63" s="126" t="n">
        <v>651077</v>
      </c>
      <c r="U63" s="126" t="n">
        <v>155346</v>
      </c>
      <c r="V63" s="138" t="n">
        <v>-597778</v>
      </c>
      <c r="W63" s="138" t="n">
        <v>-489822</v>
      </c>
      <c r="X63" s="138" t="n">
        <v>-526422</v>
      </c>
      <c r="Y63" s="140"/>
      <c r="Z63" s="122" t="s">
        <v>164</v>
      </c>
    </row>
    <row r="64" customFormat="false" ht="24" hidden="false" customHeight="true" outlineLevel="0" collapsed="false">
      <c r="S64" s="14"/>
      <c r="T64" s="126" t="n">
        <v>436055</v>
      </c>
      <c r="U64" s="126" t="n">
        <v>152240</v>
      </c>
      <c r="V64" s="138" t="n">
        <v>-597778</v>
      </c>
      <c r="W64" s="138" t="n">
        <v>-489822</v>
      </c>
      <c r="X64" s="138" t="n">
        <v>-526422</v>
      </c>
      <c r="Y64" s="148"/>
      <c r="Z64" s="122" t="s">
        <v>165</v>
      </c>
    </row>
    <row r="65" customFormat="false" ht="24" hidden="false" customHeight="true" outlineLevel="0" collapsed="false">
      <c r="S65" s="14"/>
      <c r="T65" s="126" t="n">
        <v>0</v>
      </c>
      <c r="U65" s="126" t="n">
        <v>0</v>
      </c>
      <c r="V65" s="126" t="n">
        <v>0</v>
      </c>
      <c r="W65" s="126" t="n">
        <v>0</v>
      </c>
      <c r="X65" s="126" t="n">
        <v>0</v>
      </c>
      <c r="Y65" s="148"/>
      <c r="Z65" s="122" t="s">
        <v>166</v>
      </c>
    </row>
    <row r="66" customFormat="false" ht="24" hidden="false" customHeight="true" outlineLevel="0" collapsed="false">
      <c r="P66" s="149"/>
      <c r="Q66" s="117"/>
      <c r="R66" s="117"/>
      <c r="S66" s="117"/>
      <c r="T66" s="117"/>
      <c r="U66" s="117"/>
      <c r="V66" s="117"/>
      <c r="W66" s="117"/>
      <c r="X66" s="117"/>
      <c r="Y66" s="117"/>
      <c r="Z66" s="117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