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2">
  <si>
    <t xml:space="preserve">Board of Directors</t>
  </si>
  <si>
    <t xml:space="preserve">       ÃÚÖÇÁ ãÌáÓ ÇáÅÏÇÑÉ </t>
  </si>
  <si>
    <t xml:space="preserve">BANK OF JORDAN</t>
  </si>
  <si>
    <t xml:space="preserve">Èäß ÇáÇÑÏä</t>
  </si>
  <si>
    <t xml:space="preserve">Tawfiq Fakhouri / Chairman</t>
  </si>
  <si>
    <t xml:space="preserve">ÊæÝíÞ ÝÇÎæÑí 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Mouloud Abd Al-Qader / Vice</t>
  </si>
  <si>
    <t xml:space="preserve">ãæáæÏ ÚÈÏ ÇáÞÇÏÑ / ÇáäÇÆÈ</t>
  </si>
  <si>
    <t xml:space="preserve">  Address                </t>
  </si>
  <si>
    <t xml:space="preserve">Amman - Shamisani</t>
  </si>
  <si>
    <t xml:space="preserve">ÚãÇä - ÇáÔãíÓÇäí </t>
  </si>
  <si>
    <t xml:space="preserve">         ÇáÚäæÇä  </t>
  </si>
  <si>
    <t xml:space="preserve">Dr. Abdel Rahman Touqan</t>
  </si>
  <si>
    <t xml:space="preserve">Ï. ÚÈÏ ÇáÑÍãä ØæÞÇä</t>
  </si>
  <si>
    <t xml:space="preserve">  Telephone         </t>
  </si>
  <si>
    <t xml:space="preserve">(5696329)(5696277)</t>
  </si>
  <si>
    <t xml:space="preserve">(ó5696329)(5696277)</t>
  </si>
  <si>
    <t xml:space="preserve">           ÊáÝæä  </t>
  </si>
  <si>
    <t xml:space="preserve">Dr. Abdalla Al - Khatib</t>
  </si>
  <si>
    <t xml:space="preserve">Ï.ÚÈÏÇááå ÇáÎØíÈ</t>
  </si>
  <si>
    <t xml:space="preserve">  P.O.Box              </t>
  </si>
  <si>
    <t xml:space="preserve">(2140)</t>
  </si>
  <si>
    <t xml:space="preserve">(ó2140)</t>
  </si>
  <si>
    <t xml:space="preserve">           Õ.È  </t>
  </si>
  <si>
    <t xml:space="preserve">Adel Dajani</t>
  </si>
  <si>
    <t xml:space="preserve">ÚÇÏá ÇáÏÌÇäí</t>
  </si>
  <si>
    <t xml:space="preserve">  Telex                  </t>
  </si>
  <si>
    <t xml:space="preserve">(22033)</t>
  </si>
  <si>
    <t xml:space="preserve">(ó22033)</t>
  </si>
  <si>
    <t xml:space="preserve">           ÊáßÓ  </t>
  </si>
  <si>
    <t xml:space="preserve">Azar Bawab</t>
  </si>
  <si>
    <t xml:space="preserve">ÚÇÒÑ ÈæÇÈ</t>
  </si>
  <si>
    <t xml:space="preserve">  Fax                      </t>
  </si>
  <si>
    <t xml:space="preserve">(5696291)</t>
  </si>
  <si>
    <t xml:space="preserve">(ó5696291)</t>
  </si>
  <si>
    <t xml:space="preserve">           ÝÇßÓ  </t>
  </si>
  <si>
    <t xml:space="preserve">Lulu'a Trading Co.</t>
  </si>
  <si>
    <t xml:space="preserve">ÔÑßÉ ÇááÄáÄÉ ÇáÊÌÇÑíÉ</t>
  </si>
  <si>
    <t xml:space="preserve">  No. of Branches </t>
  </si>
  <si>
    <t xml:space="preserve">(61)</t>
  </si>
  <si>
    <t xml:space="preserve">(  5)</t>
  </si>
  <si>
    <t xml:space="preserve">(ó5)</t>
  </si>
  <si>
    <t xml:space="preserve">   (ó61)</t>
  </si>
  <si>
    <t xml:space="preserve">     ÚÏÏ ÇáÝÑæÚ  </t>
  </si>
  <si>
    <t xml:space="preserve">Al-Ikbal Jordanian Co.</t>
  </si>
  <si>
    <t xml:space="preserve">ÔÑßÉ ÇáÇÞÈÇá ÇáÇÑÏäíÉ</t>
  </si>
  <si>
    <t xml:space="preserve">Al-Ikbal Inv. and Dev. Co.</t>
  </si>
  <si>
    <t xml:space="preserve">ÔÑßÉ ÇáÇÞÈÇá ááÊØæíÑ æÇáÇÓÊËãÇÑ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Bank of Jordan Employees </t>
  </si>
  <si>
    <t xml:space="preserve">ÕäÏæÞ ÇÏÎÇÑ ãæÙÝí Èäß ÇáÇÑÏä</t>
  </si>
  <si>
    <t xml:space="preserve">Legal Counselor   </t>
  </si>
  <si>
    <t xml:space="preserve">Osamah Sukari</t>
  </si>
  <si>
    <t xml:space="preserve">ÃÓÇãå ÓßÑí</t>
  </si>
  <si>
    <t xml:space="preserve">ÇáãÓÊÔÇÑ ÇáÞÇäæäí</t>
  </si>
  <si>
    <t xml:space="preserve">      Provident Funds</t>
  </si>
  <si>
    <t xml:space="preserve">Arabian Gulf Generl </t>
  </si>
  <si>
    <t xml:space="preserve">ÔÑßÉ ÇáÎáíÌ ÇáÚÑÈí ááÇÓÊËãÇÑÇÊ</t>
  </si>
  <si>
    <t xml:space="preserve">Main Objectives of  the Co. :</t>
  </si>
  <si>
    <t xml:space="preserve">:  ÇáÛÇíÇÊ ÇáÃÓÇÓíÉ ááÔÑßÉ</t>
  </si>
  <si>
    <t xml:space="preserve">        Investment Co.</t>
  </si>
  <si>
    <t xml:space="preserve">General Manager :</t>
  </si>
  <si>
    <t xml:space="preserve">:  ÇáãÏíÑ ÇáÚÇã</t>
  </si>
  <si>
    <t xml:space="preserve">Practicing all banking activities inside the</t>
  </si>
  <si>
    <t xml:space="preserve">ÇáÞíÇã ÈÌãíÚ ÃÚãÇá ÇáÈäæß ÏÇÎá ÇáããáßÉ æÎÇÑÌåÇó.ó</t>
  </si>
  <si>
    <t xml:space="preserve">Mohammad Al- Qasem / </t>
  </si>
  <si>
    <t xml:space="preserve">ãÍãÏ ÇáÞÇÓã / ÈÇáæßÇáÉ </t>
  </si>
  <si>
    <t xml:space="preserve">Kingdom and abroad.</t>
  </si>
  <si>
    <t xml:space="preserve">Termination Date of the Board :</t>
  </si>
  <si>
    <t xml:space="preserve">: ÊÇÑíÎ ÅäÊåÇÁ ãÏÉ ÇáãÌáÓ</t>
  </si>
  <si>
    <t xml:space="preserve">31/5/2001</t>
  </si>
  <si>
    <t xml:space="preserve">ó31/5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l-Eqbal Jordanian Co.</t>
  </si>
  <si>
    <t xml:space="preserve">ó1-ó</t>
  </si>
  <si>
    <t xml:space="preserve">ÇÑÏäíæä</t>
  </si>
  <si>
    <t xml:space="preserve">2-</t>
  </si>
  <si>
    <t xml:space="preserve">Tawfiq Fakhouri</t>
  </si>
  <si>
    <t xml:space="preserve">ÊæÝíÞ ÝÇÎæÑí</t>
  </si>
  <si>
    <t xml:space="preserve">ó2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1.0 ) ãáíæä ÏíäÇÑÚä ØÑíÞ</t>
  </si>
  <si>
    <t xml:space="preserve"> ÞÑæÖ æÊÓåíáÇÊ</t>
  </si>
  <si>
    <t xml:space="preserve">ó1- ÑÓãáÉ ( 5,250,000 ) ÏíäÇÑ æÐáß ÈÊÇÑíÎ 15/11/1997  </t>
  </si>
  <si>
    <t xml:space="preserve">ãæÌæÏÇÊ ÃÎÑì</t>
  </si>
  <si>
    <t xml:space="preserve">ó2- ÇßÊÊÇÈ ÎÇÕ ( 000¡250¡5) Óåã ÈÊÇÑíÎ 29/11/1997  </t>
  </si>
  <si>
    <t xml:space="preserve"> ãÌãæÚ ÇáãæÌæÏÇÊ</t>
  </si>
  <si>
    <t xml:space="preserve">Capital increased to JD ( 21.0 ) million through :</t>
  </si>
  <si>
    <t xml:space="preserve">   ÇáæÏÇÆÚ</t>
  </si>
  <si>
    <t xml:space="preserve">1- Capitalization of JD (5,250,000 ) on 15/11/1997</t>
  </si>
  <si>
    <t xml:space="preserve">ãØáæÈÇÊ ÃÎÑì</t>
  </si>
  <si>
    <t xml:space="preserve">2- Private sub.of ( 5,250,000 ) shares on 29/11/1997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0"/>
    <numFmt numFmtId="170" formatCode="#,##0.00_);&quot;ÜÜÜÜ&quot;"/>
    <numFmt numFmtId="171" formatCode="#,##0.000_);[RED]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6" activeCellId="0" sqref="J6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38"/>
      <c r="G12" s="39"/>
      <c r="O12" s="40"/>
    </row>
    <row r="13" customFormat="false" ht="15.8" hidden="false" customHeight="false" outlineLevel="0" collapsed="false">
      <c r="B13" s="9" t="s">
        <v>63</v>
      </c>
      <c r="C13" s="10"/>
      <c r="D13" s="10"/>
      <c r="E13" s="11" t="s">
        <v>64</v>
      </c>
      <c r="G13" s="41" t="s">
        <v>65</v>
      </c>
      <c r="H13" s="30"/>
      <c r="I13" s="30"/>
      <c r="J13" s="30"/>
      <c r="K13" s="30"/>
      <c r="L13" s="30"/>
      <c r="M13" s="30"/>
      <c r="N13" s="30"/>
      <c r="O13" s="42" t="s">
        <v>66</v>
      </c>
    </row>
    <row r="14" customFormat="false" ht="14.65" hidden="false" customHeight="false" outlineLevel="0" collapsed="false">
      <c r="B14" s="9" t="s">
        <v>67</v>
      </c>
      <c r="C14" s="10"/>
      <c r="D14" s="10"/>
      <c r="E14" s="38"/>
      <c r="G14" s="43"/>
      <c r="K14" s="14"/>
      <c r="L14" s="14"/>
      <c r="O14" s="38"/>
    </row>
    <row r="15" customFormat="false" ht="17" hidden="false" customHeight="false" outlineLevel="0" collapsed="false">
      <c r="B15" s="44" t="s">
        <v>68</v>
      </c>
      <c r="C15" s="45"/>
      <c r="D15" s="32"/>
      <c r="E15" s="46" t="s">
        <v>69</v>
      </c>
      <c r="G15" s="47" t="s">
        <v>70</v>
      </c>
      <c r="H15" s="14"/>
      <c r="I15" s="14"/>
      <c r="J15" s="14"/>
      <c r="K15" s="14"/>
      <c r="L15" s="14"/>
      <c r="M15" s="14"/>
      <c r="N15" s="14"/>
      <c r="O15" s="48" t="s">
        <v>71</v>
      </c>
    </row>
    <row r="16" customFormat="false" ht="14.65" hidden="false" customHeight="false" outlineLevel="0" collapsed="false">
      <c r="B16" s="49" t="s">
        <v>72</v>
      </c>
      <c r="C16" s="39"/>
      <c r="D16" s="10"/>
      <c r="E16" s="11" t="s">
        <v>73</v>
      </c>
      <c r="G16" s="47" t="s">
        <v>74</v>
      </c>
      <c r="H16" s="14"/>
      <c r="I16" s="14"/>
      <c r="J16" s="14"/>
      <c r="K16" s="14"/>
      <c r="L16" s="14"/>
      <c r="M16" s="14"/>
      <c r="N16" s="14"/>
      <c r="O16" s="48"/>
    </row>
    <row r="17" customFormat="false" ht="14.65" hidden="false" customHeight="false" outlineLevel="0" collapsed="false">
      <c r="B17" s="29" t="s">
        <v>75</v>
      </c>
      <c r="C17" s="32"/>
      <c r="D17" s="30"/>
      <c r="E17" s="50" t="s">
        <v>76</v>
      </c>
      <c r="G17" s="47"/>
      <c r="H17" s="14"/>
      <c r="I17" s="14"/>
      <c r="J17" s="14"/>
      <c r="K17" s="14"/>
      <c r="L17" s="14"/>
      <c r="M17" s="14"/>
      <c r="N17" s="14"/>
      <c r="O17" s="48"/>
    </row>
    <row r="18" customFormat="false" ht="14.65" hidden="false" customHeight="false" outlineLevel="0" collapsed="false">
      <c r="B18" s="51" t="s">
        <v>77</v>
      </c>
      <c r="C18" s="22"/>
      <c r="D18" s="52"/>
      <c r="E18" s="53" t="s">
        <v>78</v>
      </c>
      <c r="G18" s="54"/>
      <c r="H18" s="22"/>
      <c r="I18" s="22"/>
      <c r="J18" s="22"/>
      <c r="K18" s="22"/>
      <c r="L18" s="22"/>
      <c r="M18" s="22"/>
      <c r="N18" s="22"/>
      <c r="O18" s="55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56" t="s">
        <v>79</v>
      </c>
      <c r="C20" s="56"/>
      <c r="D20" s="56"/>
      <c r="E20" s="56"/>
      <c r="F20" s="56" t="s">
        <v>80</v>
      </c>
      <c r="G20" s="56"/>
      <c r="H20" s="56"/>
      <c r="I20" s="56"/>
      <c r="J20" s="56" t="s">
        <v>81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82</v>
      </c>
      <c r="C21" s="60" t="s">
        <v>83</v>
      </c>
      <c r="D21" s="60" t="s">
        <v>84</v>
      </c>
      <c r="E21" s="60" t="s">
        <v>85</v>
      </c>
      <c r="F21" s="59" t="s">
        <v>82</v>
      </c>
      <c r="G21" s="60" t="s">
        <v>83</v>
      </c>
      <c r="H21" s="60" t="s">
        <v>84</v>
      </c>
      <c r="I21" s="60" t="s">
        <v>85</v>
      </c>
      <c r="J21" s="59" t="s">
        <v>82</v>
      </c>
      <c r="K21" s="60" t="s">
        <v>83</v>
      </c>
      <c r="L21" s="60" t="s">
        <v>84</v>
      </c>
      <c r="M21" s="60" t="s">
        <v>85</v>
      </c>
      <c r="N21" s="43"/>
      <c r="O21" s="61"/>
    </row>
    <row r="22" customFormat="false" ht="14.65" hidden="false" customHeight="false" outlineLevel="0" collapsed="false">
      <c r="B22" s="62" t="s">
        <v>86</v>
      </c>
      <c r="C22" s="63" t="s">
        <v>87</v>
      </c>
      <c r="D22" s="63" t="s">
        <v>88</v>
      </c>
      <c r="E22" s="63" t="s">
        <v>89</v>
      </c>
      <c r="F22" s="62" t="s">
        <v>86</v>
      </c>
      <c r="G22" s="63" t="s">
        <v>87</v>
      </c>
      <c r="H22" s="63" t="s">
        <v>88</v>
      </c>
      <c r="I22" s="63" t="s">
        <v>89</v>
      </c>
      <c r="J22" s="62" t="s">
        <v>86</v>
      </c>
      <c r="K22" s="63" t="s">
        <v>87</v>
      </c>
      <c r="L22" s="63" t="s">
        <v>88</v>
      </c>
      <c r="M22" s="63" t="s">
        <v>89</v>
      </c>
      <c r="N22" s="43"/>
      <c r="O22" s="61"/>
    </row>
    <row r="23" customFormat="false" ht="14.65" hidden="false" customHeight="false" outlineLevel="0" collapsed="false">
      <c r="B23" s="64" t="n">
        <f aca="false">SUM(C23:E23)</f>
        <v>65.029</v>
      </c>
      <c r="C23" s="64" t="n">
        <v>1.396</v>
      </c>
      <c r="D23" s="64" t="n">
        <v>0.719</v>
      </c>
      <c r="E23" s="64" t="n">
        <v>62.914</v>
      </c>
      <c r="F23" s="65" t="n">
        <f aca="false">SUM(G23:I23)</f>
        <v>6828085</v>
      </c>
      <c r="G23" s="65" t="n">
        <v>146611</v>
      </c>
      <c r="H23" s="65" t="n">
        <v>75544</v>
      </c>
      <c r="I23" s="65" t="n">
        <v>6605930</v>
      </c>
      <c r="J23" s="65" t="n">
        <f aca="false">SUM(K23:M23)</f>
        <v>8791</v>
      </c>
      <c r="K23" s="65" t="n">
        <v>9</v>
      </c>
      <c r="L23" s="65" t="n">
        <v>45</v>
      </c>
      <c r="M23" s="65" t="n">
        <v>8737</v>
      </c>
      <c r="N23" s="66" t="s">
        <v>90</v>
      </c>
      <c r="O23" s="67" t="s">
        <v>91</v>
      </c>
    </row>
    <row r="24" customFormat="false" ht="14.65" hidden="false" customHeight="false" outlineLevel="0" collapsed="false">
      <c r="B24" s="64" t="n">
        <f aca="false">SUM(C24:E24)</f>
        <v>34.971</v>
      </c>
      <c r="C24" s="64" t="n">
        <v>0</v>
      </c>
      <c r="D24" s="64" t="n">
        <v>0.21</v>
      </c>
      <c r="E24" s="64" t="n">
        <v>34.761</v>
      </c>
      <c r="F24" s="65" t="n">
        <f aca="false">SUM(G24:I24)</f>
        <v>3671915</v>
      </c>
      <c r="G24" s="65" t="n">
        <v>0</v>
      </c>
      <c r="H24" s="65" t="n">
        <v>22000</v>
      </c>
      <c r="I24" s="65" t="n">
        <v>3649915</v>
      </c>
      <c r="J24" s="65" t="n">
        <f aca="false">SUM(K24:M24)</f>
        <v>28</v>
      </c>
      <c r="K24" s="65" t="n">
        <v>0</v>
      </c>
      <c r="L24" s="65" t="n">
        <v>1</v>
      </c>
      <c r="M24" s="65" t="n">
        <v>27</v>
      </c>
      <c r="N24" s="66" t="s">
        <v>92</v>
      </c>
      <c r="O24" s="67" t="s">
        <v>93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94</v>
      </c>
      <c r="O25" s="67" t="s">
        <v>95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6</v>
      </c>
      <c r="O26" s="67" t="s">
        <v>97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8</v>
      </c>
      <c r="O27" s="67" t="s">
        <v>99</v>
      </c>
    </row>
    <row r="28" customFormat="false" ht="14.65" hidden="false" customHeight="false" outlineLevel="0" collapsed="false">
      <c r="B28" s="68" t="n">
        <v>100</v>
      </c>
      <c r="C28" s="68" t="n">
        <v>1.396</v>
      </c>
      <c r="D28" s="68" t="n">
        <v>0.929</v>
      </c>
      <c r="E28" s="68" t="n">
        <v>97.675</v>
      </c>
      <c r="F28" s="69" t="n">
        <v>10500000</v>
      </c>
      <c r="G28" s="69" t="n">
        <v>146611</v>
      </c>
      <c r="H28" s="69" t="n">
        <v>97544</v>
      </c>
      <c r="I28" s="69" t="n">
        <v>10255845</v>
      </c>
      <c r="J28" s="69" t="n">
        <v>8819</v>
      </c>
      <c r="K28" s="69" t="n">
        <v>9</v>
      </c>
      <c r="L28" s="69" t="n">
        <v>46</v>
      </c>
      <c r="M28" s="69" t="n">
        <v>8764</v>
      </c>
      <c r="N28" s="66" t="s">
        <v>86</v>
      </c>
      <c r="O28" s="67" t="s">
        <v>10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0" t="s">
        <v>101</v>
      </c>
      <c r="C30" s="70"/>
      <c r="D30" s="70"/>
      <c r="E30" s="70"/>
      <c r="G30" s="71" t="s">
        <v>102</v>
      </c>
      <c r="H30" s="72" t="s">
        <v>103</v>
      </c>
      <c r="I30" s="30"/>
      <c r="J30" s="73"/>
      <c r="K30" s="74" t="s">
        <v>104</v>
      </c>
      <c r="L30" s="74"/>
      <c r="M30" s="75" t="s">
        <v>105</v>
      </c>
      <c r="N30" s="75"/>
      <c r="O30" s="76" t="s">
        <v>106</v>
      </c>
    </row>
    <row r="31" customFormat="false" ht="15.8" hidden="false" customHeight="false" outlineLevel="0" collapsed="false">
      <c r="B31" s="77" t="s">
        <v>107</v>
      </c>
      <c r="C31" s="77"/>
      <c r="D31" s="77"/>
      <c r="E31" s="77"/>
      <c r="G31" s="78"/>
      <c r="H31" s="79" t="s">
        <v>108</v>
      </c>
      <c r="I31" s="22"/>
      <c r="J31" s="80"/>
      <c r="K31" s="81" t="s">
        <v>109</v>
      </c>
      <c r="L31" s="81"/>
      <c r="M31" s="82" t="s">
        <v>110</v>
      </c>
      <c r="N31" s="83"/>
      <c r="O31" s="84"/>
    </row>
    <row r="32" customFormat="false" ht="14.65" hidden="false" customHeight="false" outlineLevel="0" collapsed="false">
      <c r="B32" s="85" t="s">
        <v>111</v>
      </c>
      <c r="C32" s="86" t="s">
        <v>112</v>
      </c>
      <c r="D32" s="86" t="s">
        <v>113</v>
      </c>
      <c r="E32" s="87"/>
      <c r="G32" s="88" t="s">
        <v>114</v>
      </c>
      <c r="H32" s="89" t="s">
        <v>115</v>
      </c>
      <c r="I32" s="90"/>
      <c r="J32" s="39"/>
      <c r="K32" s="91" t="n">
        <v>20</v>
      </c>
      <c r="L32" s="92"/>
      <c r="M32" s="93"/>
      <c r="N32" s="94" t="s">
        <v>49</v>
      </c>
      <c r="O32" s="88" t="s">
        <v>116</v>
      </c>
    </row>
    <row r="33" customFormat="false" ht="14.65" hidden="false" customHeight="false" outlineLevel="0" collapsed="false">
      <c r="B33" s="95"/>
      <c r="C33" s="95"/>
      <c r="D33" s="95"/>
      <c r="E33" s="96" t="s">
        <v>117</v>
      </c>
      <c r="G33" s="88" t="s">
        <v>118</v>
      </c>
      <c r="H33" s="89" t="s">
        <v>119</v>
      </c>
      <c r="I33" s="90"/>
      <c r="J33" s="39"/>
      <c r="K33" s="97" t="n">
        <v>24.2</v>
      </c>
      <c r="L33" s="98"/>
      <c r="M33" s="93"/>
      <c r="N33" s="94" t="s">
        <v>120</v>
      </c>
      <c r="O33" s="88" t="s">
        <v>121</v>
      </c>
    </row>
    <row r="34" customFormat="false" ht="14.65" hidden="false" customHeight="false" outlineLevel="0" collapsed="false">
      <c r="B34" s="99" t="n">
        <v>1046</v>
      </c>
      <c r="C34" s="99" t="n">
        <v>326</v>
      </c>
      <c r="D34" s="99" t="n">
        <v>720</v>
      </c>
      <c r="E34" s="100" t="s">
        <v>89</v>
      </c>
      <c r="G34" s="88"/>
      <c r="H34" s="89"/>
      <c r="I34" s="90"/>
      <c r="J34" s="39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22</v>
      </c>
      <c r="G35" s="88"/>
      <c r="H35" s="89"/>
      <c r="I35" s="90"/>
      <c r="J35" s="39"/>
      <c r="K35" s="102"/>
      <c r="L35" s="98"/>
      <c r="M35" s="93"/>
      <c r="N35" s="93"/>
      <c r="O35" s="88"/>
    </row>
    <row r="36" customFormat="false" ht="16.5" hidden="false" customHeight="true" outlineLevel="0" collapsed="false">
      <c r="B36" s="99" t="n">
        <v>195</v>
      </c>
      <c r="C36" s="99" t="n">
        <v>51</v>
      </c>
      <c r="D36" s="99" t="n">
        <v>144</v>
      </c>
      <c r="E36" s="103" t="s">
        <v>123</v>
      </c>
      <c r="F36" s="14"/>
      <c r="G36" s="104"/>
      <c r="H36" s="105"/>
      <c r="I36" s="105"/>
      <c r="J36" s="105"/>
      <c r="K36" s="106"/>
      <c r="L36" s="107"/>
      <c r="M36" s="108"/>
      <c r="N36" s="108"/>
      <c r="O36" s="104"/>
    </row>
    <row r="37" customFormat="false" ht="24" hidden="false" customHeight="true" outlineLevel="0" collapsed="false">
      <c r="P37" s="109" t="n">
        <v>1996</v>
      </c>
      <c r="Q37" s="109" t="n">
        <v>1995</v>
      </c>
      <c r="R37" s="110" t="s">
        <v>124</v>
      </c>
      <c r="S37" s="14"/>
      <c r="T37" s="111" t="n">
        <v>1996</v>
      </c>
      <c r="U37" s="111" t="n">
        <v>1995</v>
      </c>
      <c r="V37" s="111" t="n">
        <v>1994</v>
      </c>
      <c r="W37" s="111" t="n">
        <v>1993</v>
      </c>
      <c r="X37" s="111" t="n">
        <v>1992</v>
      </c>
      <c r="Y37" s="112" t="s">
        <v>125</v>
      </c>
      <c r="Z37" s="113" t="s">
        <v>126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5.492</v>
      </c>
      <c r="Q38" s="116" t="n">
        <v>3.837</v>
      </c>
      <c r="R38" s="117" t="s">
        <v>127</v>
      </c>
      <c r="S38" s="14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5</v>
      </c>
      <c r="Y38" s="119"/>
      <c r="Z38" s="120" t="s">
        <v>128</v>
      </c>
    </row>
    <row r="39" customFormat="false" ht="24" hidden="false" customHeight="true" outlineLevel="0" collapsed="false">
      <c r="P39" s="116" t="n">
        <v>0.475</v>
      </c>
      <c r="Q39" s="116" t="n">
        <v>0.277</v>
      </c>
      <c r="R39" s="121" t="s">
        <v>129</v>
      </c>
      <c r="S39" s="14"/>
      <c r="T39" s="118" t="n">
        <v>3.6</v>
      </c>
      <c r="U39" s="118" t="n">
        <v>3.8</v>
      </c>
      <c r="V39" s="118" t="n">
        <v>3.8</v>
      </c>
      <c r="W39" s="118" t="n">
        <v>4.21</v>
      </c>
      <c r="X39" s="118" t="n">
        <v>21.4</v>
      </c>
      <c r="Y39" s="119"/>
      <c r="Z39" s="120" t="s">
        <v>130</v>
      </c>
    </row>
    <row r="40" customFormat="false" ht="24" hidden="false" customHeight="true" outlineLevel="0" collapsed="false">
      <c r="P40" s="116" t="n">
        <v>7.572</v>
      </c>
      <c r="Q40" s="116" t="n">
        <v>13.712</v>
      </c>
      <c r="R40" s="122" t="s">
        <v>131</v>
      </c>
      <c r="S40" s="14"/>
      <c r="T40" s="118" t="n">
        <v>2.773</v>
      </c>
      <c r="U40" s="118" t="n">
        <v>2.303</v>
      </c>
      <c r="V40" s="118" t="n">
        <v>2.031</v>
      </c>
      <c r="W40" s="118" t="n">
        <v>2.067</v>
      </c>
      <c r="X40" s="118" t="n">
        <v>13.455</v>
      </c>
      <c r="Y40" s="119"/>
      <c r="Z40" s="120" t="s">
        <v>132</v>
      </c>
    </row>
    <row r="41" customFormat="false" ht="24" hidden="false" customHeight="true" outlineLevel="0" collapsed="false">
      <c r="P41" s="116" t="n">
        <v>1.298</v>
      </c>
      <c r="Q41" s="116" t="n">
        <v>1.65</v>
      </c>
      <c r="R41" s="123" t="s">
        <v>133</v>
      </c>
      <c r="S41" s="14"/>
      <c r="T41" s="124" t="n">
        <v>10500000</v>
      </c>
      <c r="U41" s="124" t="n">
        <v>10500000</v>
      </c>
      <c r="V41" s="124" t="n">
        <v>10500000</v>
      </c>
      <c r="W41" s="124" t="n">
        <v>10500000</v>
      </c>
      <c r="X41" s="124" t="n">
        <v>1050000</v>
      </c>
      <c r="Y41" s="119"/>
      <c r="Z41" s="120" t="s">
        <v>134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1" t="s">
        <v>135</v>
      </c>
      <c r="S42" s="14"/>
      <c r="T42" s="124" t="n">
        <v>576689</v>
      </c>
      <c r="U42" s="124" t="n">
        <v>402856</v>
      </c>
      <c r="V42" s="124" t="n">
        <v>923380</v>
      </c>
      <c r="W42" s="124" t="n">
        <v>1164813</v>
      </c>
      <c r="X42" s="124" t="n">
        <v>84891</v>
      </c>
      <c r="Y42" s="119"/>
      <c r="Z42" s="120" t="s">
        <v>136</v>
      </c>
    </row>
    <row r="43" customFormat="false" ht="24" hidden="false" customHeight="true" outlineLevel="0" collapsed="false">
      <c r="P43" s="125" t="n">
        <v>0</v>
      </c>
      <c r="Q43" s="125" t="n">
        <v>0</v>
      </c>
      <c r="R43" s="126" t="s">
        <v>137</v>
      </c>
      <c r="S43" s="14"/>
      <c r="T43" s="124" t="n">
        <v>1933310</v>
      </c>
      <c r="U43" s="124" t="n">
        <v>1441464</v>
      </c>
      <c r="V43" s="124" t="n">
        <v>4029305</v>
      </c>
      <c r="W43" s="124" t="n">
        <v>8224306</v>
      </c>
      <c r="X43" s="124" t="n">
        <v>1364910</v>
      </c>
      <c r="Y43" s="119"/>
      <c r="Z43" s="120" t="s">
        <v>138</v>
      </c>
    </row>
    <row r="44" customFormat="false" ht="24" hidden="false" customHeight="true" outlineLevel="0" collapsed="false">
      <c r="P44" s="116" t="s">
        <v>139</v>
      </c>
      <c r="Q44" s="116" t="s">
        <v>139</v>
      </c>
      <c r="R44" s="121" t="s">
        <v>140</v>
      </c>
      <c r="S44" s="14"/>
      <c r="T44" s="124" t="n">
        <v>377</v>
      </c>
      <c r="U44" s="124" t="n">
        <v>591</v>
      </c>
      <c r="V44" s="124" t="n">
        <v>1318</v>
      </c>
      <c r="W44" s="124" t="n">
        <v>1778</v>
      </c>
      <c r="X44" s="124" t="n">
        <v>523</v>
      </c>
      <c r="Y44" s="119"/>
      <c r="Z44" s="120" t="s">
        <v>141</v>
      </c>
    </row>
    <row r="45" customFormat="false" ht="24" hidden="false" customHeight="true" outlineLevel="0" collapsed="false">
      <c r="P45" s="125" t="n">
        <v>17.246</v>
      </c>
      <c r="Q45" s="125" t="n">
        <v>12.202</v>
      </c>
      <c r="R45" s="127" t="s">
        <v>142</v>
      </c>
      <c r="S45" s="14"/>
      <c r="T45" s="124" t="n">
        <v>37800000</v>
      </c>
      <c r="U45" s="124" t="n">
        <v>39900000</v>
      </c>
      <c r="V45" s="124" t="n">
        <v>39900000</v>
      </c>
      <c r="W45" s="124" t="n">
        <v>44205000</v>
      </c>
      <c r="X45" s="124" t="n">
        <v>22470000</v>
      </c>
      <c r="Y45" s="128"/>
      <c r="Z45" s="129" t="s">
        <v>143</v>
      </c>
    </row>
    <row r="46" customFormat="false" ht="24" hidden="false" customHeight="true" outlineLevel="0" collapsed="false">
      <c r="P46" s="116" t="n">
        <v>0.934</v>
      </c>
      <c r="Q46" s="116" t="n">
        <v>0.637</v>
      </c>
      <c r="R46" s="121" t="s">
        <v>144</v>
      </c>
      <c r="S46" s="14"/>
      <c r="T46" s="130" t="s">
        <v>145</v>
      </c>
      <c r="U46" s="14"/>
      <c r="V46" s="14"/>
      <c r="W46" s="14"/>
      <c r="X46" s="14"/>
      <c r="Y46" s="14"/>
      <c r="Z46" s="113" t="s">
        <v>146</v>
      </c>
    </row>
    <row r="47" customFormat="false" ht="24" hidden="false" customHeight="true" outlineLevel="0" collapsed="false">
      <c r="P47" s="116" t="n">
        <v>17.144</v>
      </c>
      <c r="Q47" s="116" t="n">
        <v>12.034</v>
      </c>
      <c r="R47" s="121" t="s">
        <v>147</v>
      </c>
      <c r="S47" s="14"/>
      <c r="T47" s="124" t="n">
        <v>10500000</v>
      </c>
      <c r="U47" s="124" t="n">
        <v>10500000</v>
      </c>
      <c r="V47" s="124" t="n">
        <v>10500000</v>
      </c>
      <c r="W47" s="124" t="n">
        <v>10500000</v>
      </c>
      <c r="X47" s="124" t="n">
        <v>5250000</v>
      </c>
      <c r="Y47" s="131"/>
      <c r="Z47" s="120" t="s">
        <v>148</v>
      </c>
    </row>
    <row r="48" customFormat="false" ht="24" hidden="false" customHeight="true" outlineLevel="0" collapsed="false">
      <c r="P48" s="132" t="n">
        <v>0</v>
      </c>
      <c r="Q48" s="132" t="n">
        <v>0</v>
      </c>
      <c r="R48" s="133" t="s">
        <v>149</v>
      </c>
      <c r="S48" s="14"/>
      <c r="T48" s="124" t="n">
        <v>10500000</v>
      </c>
      <c r="U48" s="124" t="n">
        <v>10500000</v>
      </c>
      <c r="V48" s="124" t="n">
        <v>10500000</v>
      </c>
      <c r="W48" s="124" t="n">
        <v>10500000</v>
      </c>
      <c r="X48" s="124" t="n">
        <v>5250000</v>
      </c>
      <c r="Y48" s="131"/>
      <c r="Z48" s="120" t="s">
        <v>150</v>
      </c>
    </row>
    <row r="49" customFormat="false" ht="24" hidden="false" customHeight="true" outlineLevel="0" collapsed="false">
      <c r="P49" s="125" t="n">
        <v>47.542</v>
      </c>
      <c r="Q49" s="125" t="n">
        <v>27.714</v>
      </c>
      <c r="R49" s="126" t="s">
        <v>151</v>
      </c>
      <c r="S49" s="14"/>
      <c r="T49" s="124" t="n">
        <v>10500000</v>
      </c>
      <c r="U49" s="124" t="n">
        <v>10500000</v>
      </c>
      <c r="V49" s="124" t="n">
        <v>10500000</v>
      </c>
      <c r="W49" s="124" t="n">
        <v>10500000</v>
      </c>
      <c r="X49" s="124" t="n">
        <v>5250000</v>
      </c>
      <c r="Y49" s="131"/>
      <c r="Z49" s="120" t="s">
        <v>152</v>
      </c>
    </row>
    <row r="50" customFormat="false" ht="24" hidden="false" customHeight="true" outlineLevel="0" collapsed="false">
      <c r="P50" s="116" t="n">
        <v>5.45</v>
      </c>
      <c r="Q50" s="116" t="n">
        <v>5.293</v>
      </c>
      <c r="R50" s="121" t="s">
        <v>153</v>
      </c>
      <c r="S50" s="14"/>
      <c r="T50" s="124" t="n">
        <v>11964879</v>
      </c>
      <c r="U50" s="124" t="n">
        <v>11312982</v>
      </c>
      <c r="V50" s="124" t="n">
        <v>10826119</v>
      </c>
      <c r="W50" s="124" t="n">
        <v>10826119</v>
      </c>
      <c r="X50" s="124" t="n">
        <v>5250000</v>
      </c>
      <c r="Y50" s="131"/>
      <c r="Z50" s="120" t="s">
        <v>154</v>
      </c>
    </row>
    <row r="51" customFormat="false" ht="24" hidden="false" customHeight="true" outlineLevel="0" collapsed="false">
      <c r="P51" s="125" t="n">
        <v>6.364</v>
      </c>
      <c r="Q51" s="125" t="n">
        <v>6.289</v>
      </c>
      <c r="R51" s="126" t="s">
        <v>155</v>
      </c>
      <c r="S51" s="14"/>
      <c r="T51" s="134" t="n">
        <v>3671863</v>
      </c>
      <c r="U51" s="134" t="n">
        <v>2368069</v>
      </c>
      <c r="V51" s="134" t="n">
        <v>0</v>
      </c>
      <c r="W51" s="134" t="n">
        <v>376847</v>
      </c>
      <c r="X51" s="134" t="n">
        <v>2303706</v>
      </c>
      <c r="Y51" s="135"/>
      <c r="Z51" s="136" t="s">
        <v>156</v>
      </c>
    </row>
    <row r="52" customFormat="false" ht="24" hidden="false" customHeight="true" outlineLevel="0" collapsed="false">
      <c r="P52" s="116" t="n">
        <v>13.653</v>
      </c>
      <c r="Q52" s="116" t="n">
        <v>12.135</v>
      </c>
      <c r="R52" s="121" t="s">
        <v>157</v>
      </c>
      <c r="S52" s="14"/>
      <c r="T52" s="137" t="n">
        <v>2981180</v>
      </c>
      <c r="U52" s="137" t="n">
        <v>0</v>
      </c>
      <c r="V52" s="137" t="n">
        <v>0</v>
      </c>
      <c r="W52" s="137" t="n">
        <v>0</v>
      </c>
      <c r="X52" s="137" t="n">
        <v>1323666</v>
      </c>
      <c r="Y52" s="138"/>
      <c r="Z52" s="139" t="s">
        <v>158</v>
      </c>
    </row>
    <row r="53" customFormat="false" ht="24" hidden="false" customHeight="true" outlineLevel="0" collapsed="false">
      <c r="P53" s="125" t="n">
        <v>63.636</v>
      </c>
      <c r="Q53" s="125" t="n">
        <v>61.523</v>
      </c>
      <c r="R53" s="126" t="s">
        <v>159</v>
      </c>
      <c r="S53" s="14"/>
      <c r="T53" s="124" t="n">
        <v>29117922</v>
      </c>
      <c r="U53" s="124" t="n">
        <v>24181051</v>
      </c>
      <c r="V53" s="124" t="n">
        <v>21326119</v>
      </c>
      <c r="W53" s="124" t="n">
        <v>21702966</v>
      </c>
      <c r="X53" s="124" t="n">
        <v>14127372</v>
      </c>
      <c r="Y53" s="140"/>
      <c r="Z53" s="141" t="s">
        <v>160</v>
      </c>
    </row>
    <row r="54" customFormat="false" ht="24" hidden="false" customHeight="true" outlineLevel="0" collapsed="false">
      <c r="P54" s="116" t="n">
        <v>39.921</v>
      </c>
      <c r="Q54" s="116" t="n">
        <v>43.619</v>
      </c>
      <c r="R54" s="121" t="s">
        <v>161</v>
      </c>
      <c r="S54" s="14"/>
      <c r="T54" s="112" t="s">
        <v>162</v>
      </c>
      <c r="U54" s="14"/>
      <c r="V54" s="14"/>
      <c r="W54" s="14"/>
      <c r="X54" s="14"/>
      <c r="Y54" s="14"/>
      <c r="Z54" s="113" t="s">
        <v>163</v>
      </c>
    </row>
    <row r="55" customFormat="false" ht="24" hidden="false" customHeight="true" outlineLevel="0" collapsed="false">
      <c r="P55" s="116" t="n">
        <v>46.61</v>
      </c>
      <c r="Q55" s="116" t="n">
        <v>51.831</v>
      </c>
      <c r="R55" s="121" t="s">
        <v>164</v>
      </c>
      <c r="S55" s="14"/>
      <c r="T55" s="124" t="n">
        <v>291178071</v>
      </c>
      <c r="U55" s="124" t="n">
        <v>236540423</v>
      </c>
      <c r="V55" s="124" t="n">
        <v>202032224</v>
      </c>
      <c r="W55" s="124" t="n">
        <v>146373089</v>
      </c>
      <c r="X55" s="124" t="n">
        <v>131972916</v>
      </c>
      <c r="Y55" s="142"/>
      <c r="Z55" s="120" t="s">
        <v>165</v>
      </c>
    </row>
    <row r="56" customFormat="false" ht="24" hidden="false" customHeight="true" outlineLevel="0" collapsed="false">
      <c r="P56" s="90"/>
      <c r="Q56" s="90"/>
      <c r="R56" s="143" t="s">
        <v>166</v>
      </c>
      <c r="S56" s="14"/>
      <c r="T56" s="124" t="n">
        <v>213270829</v>
      </c>
      <c r="U56" s="124" t="n">
        <v>199274946</v>
      </c>
      <c r="V56" s="124" t="n">
        <v>172439302</v>
      </c>
      <c r="W56" s="124" t="n">
        <v>126168426</v>
      </c>
      <c r="X56" s="124" t="n">
        <v>115363636</v>
      </c>
      <c r="Y56" s="142"/>
      <c r="Z56" s="120" t="s">
        <v>167</v>
      </c>
    </row>
    <row r="57" customFormat="false" ht="24" hidden="false" customHeight="true" outlineLevel="0" collapsed="false">
      <c r="P57" s="90"/>
      <c r="Q57" s="90"/>
      <c r="R57" s="143" t="s">
        <v>168</v>
      </c>
      <c r="S57" s="90"/>
      <c r="T57" s="124" t="n">
        <v>29776916</v>
      </c>
      <c r="U57" s="124" t="n">
        <v>21042668</v>
      </c>
      <c r="V57" s="124" t="n">
        <v>16043110</v>
      </c>
      <c r="W57" s="124" t="n">
        <v>11789265</v>
      </c>
      <c r="X57" s="124" t="n">
        <v>7903052</v>
      </c>
      <c r="Y57" s="142"/>
      <c r="Z57" s="120" t="s">
        <v>169</v>
      </c>
    </row>
    <row r="58" customFormat="false" ht="24" hidden="false" customHeight="true" outlineLevel="0" collapsed="false">
      <c r="P58" s="90"/>
      <c r="Q58" s="90"/>
      <c r="R58" s="143" t="s">
        <v>170</v>
      </c>
      <c r="S58" s="14"/>
      <c r="T58" s="124" t="n">
        <v>534225816</v>
      </c>
      <c r="U58" s="124" t="n">
        <v>456858037</v>
      </c>
      <c r="V58" s="124" t="n">
        <v>390514636</v>
      </c>
      <c r="W58" s="124" t="n">
        <v>284330780</v>
      </c>
      <c r="X58" s="124" t="n">
        <v>255239604</v>
      </c>
      <c r="Y58" s="142"/>
      <c r="Z58" s="120" t="s">
        <v>171</v>
      </c>
    </row>
    <row r="59" customFormat="false" ht="24" hidden="false" customHeight="true" outlineLevel="0" collapsed="false">
      <c r="P59" s="144" t="s">
        <v>172</v>
      </c>
      <c r="Q59" s="90"/>
      <c r="R59" s="90"/>
      <c r="S59" s="14"/>
      <c r="T59" s="124" t="n">
        <v>457567786</v>
      </c>
      <c r="U59" s="124" t="n">
        <v>384472755</v>
      </c>
      <c r="V59" s="124" t="n">
        <v>324621867</v>
      </c>
      <c r="W59" s="124" t="n">
        <v>225600861</v>
      </c>
      <c r="X59" s="124" t="n">
        <v>209112890</v>
      </c>
      <c r="Y59" s="142"/>
      <c r="Z59" s="120" t="s">
        <v>173</v>
      </c>
    </row>
    <row r="60" customFormat="false" ht="24" hidden="false" customHeight="true" outlineLevel="0" collapsed="false">
      <c r="P60" s="144" t="s">
        <v>174</v>
      </c>
      <c r="Q60" s="90"/>
      <c r="R60" s="90"/>
      <c r="S60" s="14"/>
      <c r="T60" s="124" t="n">
        <v>47540108</v>
      </c>
      <c r="U60" s="124" t="n">
        <v>48204231</v>
      </c>
      <c r="V60" s="124" t="n">
        <v>44566650</v>
      </c>
      <c r="W60" s="124" t="n">
        <v>37026953</v>
      </c>
      <c r="X60" s="124" t="n">
        <v>31999342</v>
      </c>
      <c r="Y60" s="142"/>
      <c r="Z60" s="120" t="s">
        <v>175</v>
      </c>
    </row>
    <row r="61" customFormat="false" ht="24" hidden="false" customHeight="true" outlineLevel="0" collapsed="false">
      <c r="P61" s="144" t="s">
        <v>176</v>
      </c>
      <c r="Q61" s="90"/>
      <c r="R61" s="90"/>
      <c r="S61" s="14"/>
      <c r="T61" s="124" t="n">
        <v>505107894</v>
      </c>
      <c r="U61" s="124" t="n">
        <v>432676986</v>
      </c>
      <c r="V61" s="124" t="n">
        <v>369188517</v>
      </c>
      <c r="W61" s="124" t="n">
        <v>262627814</v>
      </c>
      <c r="X61" s="124" t="n">
        <v>241112232</v>
      </c>
      <c r="Y61" s="142"/>
      <c r="Z61" s="120" t="s">
        <v>177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534225816</v>
      </c>
      <c r="U62" s="137" t="n">
        <v>456858037</v>
      </c>
      <c r="V62" s="137" t="n">
        <v>390514636</v>
      </c>
      <c r="W62" s="137" t="n">
        <v>284330780</v>
      </c>
      <c r="X62" s="137" t="n">
        <v>255239604</v>
      </c>
      <c r="Y62" s="143"/>
      <c r="Z62" s="145" t="s">
        <v>178</v>
      </c>
    </row>
    <row r="63" customFormat="false" ht="24" hidden="false" customHeight="true" outlineLevel="0" collapsed="false">
      <c r="P63" s="14"/>
      <c r="Q63" s="14"/>
      <c r="R63" s="14"/>
      <c r="S63" s="14"/>
      <c r="T63" s="124" t="n">
        <v>6518973</v>
      </c>
      <c r="U63" s="124" t="n">
        <v>4868626</v>
      </c>
      <c r="V63" s="124" t="n">
        <v>0</v>
      </c>
      <c r="W63" s="124" t="n">
        <v>3261190</v>
      </c>
      <c r="X63" s="124" t="n">
        <v>3110186</v>
      </c>
      <c r="Y63" s="140"/>
      <c r="Z63" s="120" t="s">
        <v>179</v>
      </c>
    </row>
    <row r="64" customFormat="false" ht="24" hidden="false" customHeight="true" outlineLevel="0" collapsed="false">
      <c r="S64" s="14"/>
      <c r="T64" s="124" t="n">
        <v>4991871</v>
      </c>
      <c r="U64" s="124" t="n">
        <v>2909932</v>
      </c>
      <c r="V64" s="124" t="n">
        <v>0</v>
      </c>
      <c r="W64" s="124" t="n">
        <v>1387966</v>
      </c>
      <c r="X64" s="124" t="n">
        <v>1570703</v>
      </c>
      <c r="Y64" s="146"/>
      <c r="Z64" s="120" t="s">
        <v>180</v>
      </c>
    </row>
    <row r="65" customFormat="false" ht="24" hidden="false" customHeight="true" outlineLevel="0" collapsed="false">
      <c r="S65" s="14"/>
      <c r="T65" s="124" t="n">
        <v>0</v>
      </c>
      <c r="U65" s="124" t="n">
        <v>0</v>
      </c>
      <c r="V65" s="124" t="n">
        <v>0</v>
      </c>
      <c r="W65" s="124" t="n">
        <v>630000</v>
      </c>
      <c r="X65" s="124" t="n">
        <v>0</v>
      </c>
      <c r="Y65" s="146"/>
      <c r="Z65" s="120" t="s">
        <v>181</v>
      </c>
    </row>
    <row r="66" customFormat="false" ht="24" hidden="false" customHeight="true" outlineLevel="0" collapsed="false">
      <c r="P66" s="147"/>
      <c r="Q66" s="115"/>
      <c r="R66" s="115"/>
      <c r="S66" s="115"/>
      <c r="T66" s="115"/>
      <c r="U66" s="115"/>
      <c r="V66" s="115"/>
      <c r="W66" s="115"/>
      <c r="X66" s="115"/>
      <c r="Y66" s="115"/>
      <c r="Z66" s="11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