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1">
  <si>
    <t xml:space="preserve">Board of Directors</t>
  </si>
  <si>
    <t xml:space="preserve">       ÃÚÖÇÁ ãÌáÓ ÇáÅÏÇÑÉ </t>
  </si>
  <si>
    <t xml:space="preserve">JORDAN POULTRY PROCESSING &amp; MARKETING</t>
  </si>
  <si>
    <t xml:space="preserve">ÇáÇÑÏäíÉ áÊÌåíÒ æÊÓæíÞ ÇáÏæÇÌä</t>
  </si>
  <si>
    <t xml:space="preserve">Dr. Salem Allowzi / Chairman</t>
  </si>
  <si>
    <t xml:space="preserve">Ï. ÓÇáã ÇááæÒí / ÇáÑÆíÓ</t>
  </si>
  <si>
    <t xml:space="preserve">  Established In    </t>
  </si>
  <si>
    <t xml:space="preserve">ó1987</t>
  </si>
  <si>
    <t xml:space="preserve">ÊÇÑíÎ ÇáÊÃÓíÓ  </t>
  </si>
  <si>
    <t xml:space="preserve">Nemer Nabelsy /Vice</t>
  </si>
  <si>
    <t xml:space="preserve">äãÑ ÇáäÇÈáÓí/ ÇáäÇÆÈ</t>
  </si>
  <si>
    <t xml:space="preserve">  Address                </t>
  </si>
  <si>
    <t xml:space="preserve">Amman-Om- Othainah</t>
  </si>
  <si>
    <t xml:space="preserve">ÚãÇä-Ãã ÃÏíäÉ </t>
  </si>
  <si>
    <t xml:space="preserve">         ÇáÚäæÇä  </t>
  </si>
  <si>
    <t xml:space="preserve">Muqbel Rasheed</t>
  </si>
  <si>
    <t xml:space="preserve">ãÞÈá ÑÔíÏ</t>
  </si>
  <si>
    <t xml:space="preserve">  Telephone         </t>
  </si>
  <si>
    <t xml:space="preserve">(5529359)</t>
  </si>
  <si>
    <t xml:space="preserve">(ó5529359)</t>
  </si>
  <si>
    <t xml:space="preserve">           ÊáÝæä  </t>
  </si>
  <si>
    <t xml:space="preserve">Salem Daseet</t>
  </si>
  <si>
    <t xml:space="preserve">ÓÇáã ÇáÏÓíÊ</t>
  </si>
  <si>
    <t xml:space="preserve">  P.O.Box              </t>
  </si>
  <si>
    <t xml:space="preserve">(830121) Amman</t>
  </si>
  <si>
    <t xml:space="preserve">ó(830121) ÚãÇä</t>
  </si>
  <si>
    <t xml:space="preserve">           Õ.È  </t>
  </si>
  <si>
    <t xml:space="preserve">Mohammad Al-Abd Al-Lat</t>
  </si>
  <si>
    <t xml:space="preserve">ãÍãÏ ÇáÚÈÏ ÇááÇÊ</t>
  </si>
  <si>
    <t xml:space="preserve">  Telex                  </t>
  </si>
  <si>
    <t xml:space="preserve">(-)</t>
  </si>
  <si>
    <t xml:space="preserve">           ÊáßÓ  </t>
  </si>
  <si>
    <t xml:space="preserve">Dr. Mohammad Bani Hani</t>
  </si>
  <si>
    <t xml:space="preserve">Ï. ãÍãÏ Èäí åÇäí</t>
  </si>
  <si>
    <t xml:space="preserve">  Fax                      </t>
  </si>
  <si>
    <t xml:space="preserve">(5539358)</t>
  </si>
  <si>
    <t xml:space="preserve">(ó5539358)</t>
  </si>
  <si>
    <t xml:space="preserve">           ÝÇßÓ  </t>
  </si>
  <si>
    <t xml:space="preserve">Haider Al-Amaireh</t>
  </si>
  <si>
    <t xml:space="preserve">ÍíÏÑ ÇáÚãÇíÑÉ</t>
  </si>
  <si>
    <t xml:space="preserve">  No. of Branches </t>
  </si>
  <si>
    <t xml:space="preserve">(1)</t>
  </si>
  <si>
    <t xml:space="preserve">( -)</t>
  </si>
  <si>
    <t xml:space="preserve">    (ó1)</t>
  </si>
  <si>
    <t xml:space="preserve">     ÚÏÏ ÇáÝÑæÚ  </t>
  </si>
  <si>
    <t xml:space="preserve">Fadwa Abeedat</t>
  </si>
  <si>
    <t xml:space="preserve">ÝÏæì ÚÈíÏÇÊ</t>
  </si>
  <si>
    <t xml:space="preserve">D. Fahmi Abo Dayeh</t>
  </si>
  <si>
    <t xml:space="preserve">Ï. Ýåãí ÇÈæ Ï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Raising and processing poultry. Also</t>
  </si>
  <si>
    <t xml:space="preserve">ÊÑÈíÉ ÇáÏæÇÌä ÇááÇÍãÉ æÊÌåíÒåÇ Ýí ãÓáÎ ÇáÔÑßÉ</t>
  </si>
  <si>
    <t xml:space="preserve">Kamal Ibraheem</t>
  </si>
  <si>
    <t xml:space="preserve">ßãÇá ÅÈÑÇåíã</t>
  </si>
  <si>
    <t xml:space="preserve">packaging poultry for marketing .</t>
  </si>
  <si>
    <t xml:space="preserve">æÊÛáíÝåÇ æÇÚÏÇÏåÇ ááÊÓæíÞó.ó</t>
  </si>
  <si>
    <t xml:space="preserve">Termination Date of the board :</t>
  </si>
  <si>
    <t xml:space="preserve">: ÊÇÑíÎ ÅäÊåÇÁ ãÏÉ ÇáãÌáÓ</t>
  </si>
  <si>
    <t xml:space="preserve">4/1/1997</t>
  </si>
  <si>
    <t xml:space="preserve">ó4/1/1997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K4" activeCellId="0" sqref="K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77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41</v>
      </c>
      <c r="J8" s="25"/>
      <c r="K8" s="27" t="s">
        <v>42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3</v>
      </c>
      <c r="H11" s="25"/>
      <c r="I11" s="38" t="s">
        <v>54</v>
      </c>
      <c r="J11" s="25"/>
      <c r="K11" s="25"/>
      <c r="L11" s="25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59</v>
      </c>
      <c r="C15" s="48"/>
      <c r="D15" s="35"/>
      <c r="E15" s="49" t="s">
        <v>60</v>
      </c>
      <c r="G15" s="50" t="s">
        <v>61</v>
      </c>
      <c r="H15" s="15"/>
      <c r="I15" s="15"/>
      <c r="J15" s="15"/>
      <c r="K15" s="15"/>
      <c r="L15" s="15"/>
      <c r="M15" s="15"/>
      <c r="N15" s="15"/>
      <c r="O15" s="51" t="s">
        <v>62</v>
      </c>
    </row>
    <row r="16" customFormat="false" ht="14.65" hidden="false" customHeight="false" outlineLevel="0" collapsed="false">
      <c r="B16" s="10" t="s">
        <v>63</v>
      </c>
      <c r="D16" s="52"/>
      <c r="E16" s="53" t="s">
        <v>64</v>
      </c>
      <c r="G16" s="50" t="s">
        <v>65</v>
      </c>
      <c r="H16" s="15"/>
      <c r="I16" s="15"/>
      <c r="J16" s="15"/>
      <c r="K16" s="15"/>
      <c r="L16" s="15"/>
      <c r="M16" s="15"/>
      <c r="N16" s="15"/>
      <c r="O16" s="51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4" t="s">
        <v>68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5" t="s">
        <v>69</v>
      </c>
      <c r="C18" s="25"/>
      <c r="D18" s="56"/>
      <c r="E18" s="57" t="s">
        <v>70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.304</v>
      </c>
      <c r="C23" s="71" t="n">
        <v>0</v>
      </c>
      <c r="D23" s="71" t="n">
        <v>0</v>
      </c>
      <c r="E23" s="71" t="n">
        <v>5.304</v>
      </c>
      <c r="F23" s="72" t="n">
        <f aca="false">SUM(G23:I23)</f>
        <v>272243</v>
      </c>
      <c r="G23" s="72" t="n">
        <v>0</v>
      </c>
      <c r="H23" s="72" t="n">
        <v>0</v>
      </c>
      <c r="I23" s="72" t="n">
        <v>272243</v>
      </c>
      <c r="J23" s="72" t="n">
        <f aca="false">SUM(K23:M23)</f>
        <v>177</v>
      </c>
      <c r="K23" s="72" t="n">
        <v>0</v>
      </c>
      <c r="L23" s="72" t="n">
        <v>0</v>
      </c>
      <c r="M23" s="72" t="n">
        <v>177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14.126</v>
      </c>
      <c r="C24" s="71" t="n">
        <v>0</v>
      </c>
      <c r="D24" s="71" t="n">
        <v>0</v>
      </c>
      <c r="E24" s="71" t="n">
        <v>14.126</v>
      </c>
      <c r="F24" s="72" t="n">
        <f aca="false">SUM(G24:I24)</f>
        <v>725000</v>
      </c>
      <c r="G24" s="72" t="n">
        <v>0</v>
      </c>
      <c r="H24" s="72" t="n">
        <v>0</v>
      </c>
      <c r="I24" s="72" t="n">
        <v>725000</v>
      </c>
      <c r="J24" s="72" t="n">
        <f aca="false">SUM(K24:M24)</f>
        <v>10</v>
      </c>
      <c r="K24" s="72" t="n">
        <v>0</v>
      </c>
      <c r="L24" s="72" t="n">
        <v>0</v>
      </c>
      <c r="M24" s="72" t="n">
        <v>10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38.933</v>
      </c>
      <c r="C25" s="71" t="n">
        <v>0</v>
      </c>
      <c r="D25" s="71" t="n">
        <v>0</v>
      </c>
      <c r="E25" s="71" t="n">
        <v>38.933</v>
      </c>
      <c r="F25" s="72" t="n">
        <f aca="false">SUM(G25:I25)</f>
        <v>1998211</v>
      </c>
      <c r="G25" s="72" t="n">
        <v>0</v>
      </c>
      <c r="H25" s="72" t="n">
        <v>0</v>
      </c>
      <c r="I25" s="72" t="n">
        <v>1998211</v>
      </c>
      <c r="J25" s="72" t="n">
        <f aca="false">SUM(K25:M25)</f>
        <v>3</v>
      </c>
      <c r="K25" s="72" t="n">
        <v>0</v>
      </c>
      <c r="L25" s="72" t="n">
        <v>0</v>
      </c>
      <c r="M25" s="72" t="n">
        <v>3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40.02</v>
      </c>
      <c r="C26" s="71" t="n">
        <v>0</v>
      </c>
      <c r="D26" s="71" t="n">
        <v>0</v>
      </c>
      <c r="E26" s="71" t="n">
        <v>40.02</v>
      </c>
      <c r="F26" s="72" t="n">
        <f aca="false">SUM(G26:I26)</f>
        <v>2054015</v>
      </c>
      <c r="G26" s="72" t="n">
        <v>0</v>
      </c>
      <c r="H26" s="72" t="n">
        <v>0</v>
      </c>
      <c r="I26" s="72" t="n">
        <v>2054015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1.617</v>
      </c>
      <c r="C27" s="71" t="n">
        <v>0</v>
      </c>
      <c r="D27" s="71" t="n">
        <v>0</v>
      </c>
      <c r="E27" s="71" t="n">
        <v>1.617</v>
      </c>
      <c r="F27" s="72" t="n">
        <f aca="false">SUM(G27:I27)</f>
        <v>83000</v>
      </c>
      <c r="G27" s="72" t="n">
        <v>0</v>
      </c>
      <c r="H27" s="72" t="n">
        <v>0</v>
      </c>
      <c r="I27" s="72" t="n">
        <v>83000</v>
      </c>
      <c r="J27" s="72" t="n">
        <f aca="false">SUM(K27:M27)</f>
        <v>4</v>
      </c>
      <c r="K27" s="72" t="n">
        <v>0</v>
      </c>
      <c r="L27" s="72" t="n">
        <v>0</v>
      </c>
      <c r="M27" s="72" t="n">
        <v>4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5132469</v>
      </c>
      <c r="G28" s="79" t="n">
        <v>0</v>
      </c>
      <c r="H28" s="79" t="n">
        <v>0</v>
      </c>
      <c r="I28" s="79" t="n">
        <v>5132469</v>
      </c>
      <c r="J28" s="79" t="n">
        <v>195</v>
      </c>
      <c r="K28" s="79" t="n">
        <v>0</v>
      </c>
      <c r="L28" s="79" t="n">
        <v>0</v>
      </c>
      <c r="M28" s="79" t="n">
        <v>195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3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5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 t="s">
        <v>107</v>
      </c>
      <c r="I32" s="101"/>
      <c r="J32" s="102"/>
      <c r="K32" s="103" t="n">
        <v>40.7</v>
      </c>
      <c r="L32" s="104"/>
      <c r="M32" s="105"/>
      <c r="N32" s="106" t="s">
        <v>108</v>
      </c>
      <c r="O32" s="107" t="s">
        <v>109</v>
      </c>
    </row>
    <row r="33" customFormat="false" ht="14.65" hidden="false" customHeight="false" outlineLevel="0" collapsed="false">
      <c r="B33" s="108"/>
      <c r="C33" s="108"/>
      <c r="D33" s="108"/>
      <c r="E33" s="109" t="s">
        <v>110</v>
      </c>
      <c r="G33" s="99" t="s">
        <v>111</v>
      </c>
      <c r="H33" s="100" t="s">
        <v>112</v>
      </c>
      <c r="I33" s="110"/>
      <c r="J33" s="102"/>
      <c r="K33" s="111" t="n">
        <v>29.7</v>
      </c>
      <c r="L33" s="112"/>
      <c r="M33" s="105"/>
      <c r="N33" s="106" t="s">
        <v>113</v>
      </c>
      <c r="O33" s="107" t="s">
        <v>114</v>
      </c>
    </row>
    <row r="34" customFormat="false" ht="14.65" hidden="false" customHeight="false" outlineLevel="0" collapsed="false">
      <c r="B34" s="113" t="n">
        <v>164</v>
      </c>
      <c r="C34" s="113" t="n">
        <v>20</v>
      </c>
      <c r="D34" s="113" t="n">
        <v>144</v>
      </c>
      <c r="E34" s="114" t="s">
        <v>81</v>
      </c>
      <c r="G34" s="107"/>
      <c r="H34" s="100"/>
      <c r="I34" s="15"/>
      <c r="J34" s="0"/>
      <c r="K34" s="115"/>
      <c r="L34" s="116"/>
      <c r="M34" s="105"/>
      <c r="N34" s="105"/>
      <c r="O34" s="107"/>
    </row>
    <row r="35" customFormat="false" ht="16.5" hidden="false" customHeight="true" outlineLevel="0" collapsed="false">
      <c r="B35" s="108"/>
      <c r="C35" s="108"/>
      <c r="D35" s="108"/>
      <c r="E35" s="117" t="s">
        <v>115</v>
      </c>
      <c r="G35" s="107"/>
      <c r="H35" s="100"/>
      <c r="I35" s="15"/>
      <c r="J35" s="0"/>
      <c r="K35" s="115"/>
      <c r="L35" s="116"/>
      <c r="M35" s="105"/>
      <c r="N35" s="105"/>
      <c r="O35" s="107"/>
    </row>
    <row r="36" customFormat="false" ht="16.5" hidden="false" customHeight="true" outlineLevel="0" collapsed="false">
      <c r="B36" s="113" t="s">
        <v>116</v>
      </c>
      <c r="C36" s="113" t="s">
        <v>116</v>
      </c>
      <c r="D36" s="113" t="s">
        <v>116</v>
      </c>
      <c r="E36" s="118" t="s">
        <v>117</v>
      </c>
      <c r="F36" s="15"/>
      <c r="G36" s="119"/>
      <c r="H36" s="120"/>
      <c r="I36" s="25"/>
      <c r="J36" s="121"/>
      <c r="K36" s="122"/>
      <c r="L36" s="123"/>
      <c r="M36" s="124"/>
      <c r="N36" s="124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5" t="n">
        <v>1996</v>
      </c>
      <c r="Q37" s="125" t="n">
        <v>1995</v>
      </c>
      <c r="R37" s="126" t="s">
        <v>118</v>
      </c>
      <c r="S37" s="15"/>
      <c r="T37" s="127" t="n">
        <v>1996</v>
      </c>
      <c r="U37" s="127" t="n">
        <v>1995</v>
      </c>
      <c r="V37" s="127" t="n">
        <v>1994</v>
      </c>
      <c r="W37" s="127" t="n">
        <v>1993</v>
      </c>
      <c r="X37" s="127" t="n">
        <v>1992</v>
      </c>
      <c r="Y37" s="128" t="s">
        <v>119</v>
      </c>
      <c r="Z37" s="129" t="s">
        <v>120</v>
      </c>
    </row>
    <row r="38" customFormat="false" ht="24" hidden="false" customHeight="true" outlineLevel="0" collapsed="false">
      <c r="P38" s="130" t="s">
        <v>121</v>
      </c>
      <c r="Q38" s="130" t="s">
        <v>121</v>
      </c>
      <c r="R38" s="131" t="s">
        <v>122</v>
      </c>
      <c r="S38" s="15"/>
      <c r="T38" s="132" t="n">
        <v>1</v>
      </c>
      <c r="U38" s="132" t="n">
        <v>1</v>
      </c>
      <c r="V38" s="132" t="n">
        <v>1</v>
      </c>
      <c r="W38" s="132" t="n">
        <v>1</v>
      </c>
      <c r="X38" s="132" t="n">
        <v>1</v>
      </c>
      <c r="Y38" s="133"/>
      <c r="Z38" s="134" t="s">
        <v>123</v>
      </c>
    </row>
    <row r="39" customFormat="false" ht="24" hidden="false" customHeight="true" outlineLevel="0" collapsed="false">
      <c r="P39" s="130" t="n">
        <v>0.035</v>
      </c>
      <c r="Q39" s="130" t="n">
        <v>0.015</v>
      </c>
      <c r="R39" s="131" t="s">
        <v>124</v>
      </c>
      <c r="S39" s="15"/>
      <c r="T39" s="132" t="n">
        <v>1.36</v>
      </c>
      <c r="U39" s="132" t="n">
        <v>1.36</v>
      </c>
      <c r="V39" s="132" t="n">
        <v>1.36</v>
      </c>
      <c r="W39" s="132" t="n">
        <v>0.95</v>
      </c>
      <c r="X39" s="132" t="n">
        <v>0</v>
      </c>
      <c r="Y39" s="133"/>
      <c r="Z39" s="134" t="s">
        <v>125</v>
      </c>
    </row>
    <row r="40" customFormat="false" ht="24" hidden="false" customHeight="true" outlineLevel="0" collapsed="false">
      <c r="P40" s="130" t="n">
        <v>38.704</v>
      </c>
      <c r="Q40" s="130" t="n">
        <v>93.322</v>
      </c>
      <c r="R40" s="131" t="s">
        <v>126</v>
      </c>
      <c r="S40" s="15"/>
      <c r="T40" s="132" t="n">
        <v>0.968</v>
      </c>
      <c r="U40" s="132" t="n">
        <v>0.934</v>
      </c>
      <c r="V40" s="132" t="n">
        <v>0.92</v>
      </c>
      <c r="W40" s="132" t="n">
        <v>0.904</v>
      </c>
      <c r="X40" s="132" t="n">
        <v>0.839</v>
      </c>
      <c r="Y40" s="133"/>
      <c r="Z40" s="134" t="s">
        <v>127</v>
      </c>
    </row>
    <row r="41" customFormat="false" ht="24" hidden="false" customHeight="true" outlineLevel="0" collapsed="false">
      <c r="P41" s="130" t="n">
        <v>1.406</v>
      </c>
      <c r="Q41" s="130" t="n">
        <v>1.456</v>
      </c>
      <c r="R41" s="135" t="s">
        <v>128</v>
      </c>
      <c r="S41" s="15"/>
      <c r="T41" s="136" t="n">
        <v>5134969</v>
      </c>
      <c r="U41" s="136" t="n">
        <v>5046719</v>
      </c>
      <c r="V41" s="136" t="n">
        <v>5046719</v>
      </c>
      <c r="W41" s="136" t="n">
        <v>5046719</v>
      </c>
      <c r="X41" s="136" t="n">
        <v>5046719</v>
      </c>
      <c r="Y41" s="133"/>
      <c r="Z41" s="134" t="s">
        <v>129</v>
      </c>
    </row>
    <row r="42" customFormat="false" ht="24" hidden="false" customHeight="true" outlineLevel="0" collapsed="false">
      <c r="P42" s="130" t="s">
        <v>121</v>
      </c>
      <c r="Q42" s="130" t="s">
        <v>121</v>
      </c>
      <c r="R42" s="137" t="s">
        <v>130</v>
      </c>
      <c r="S42" s="15"/>
      <c r="T42" s="136" t="n">
        <v>0</v>
      </c>
      <c r="U42" s="136" t="n">
        <v>0</v>
      </c>
      <c r="V42" s="136" t="n">
        <v>11100</v>
      </c>
      <c r="W42" s="136" t="n">
        <v>50000</v>
      </c>
      <c r="X42" s="136" t="n">
        <v>0</v>
      </c>
      <c r="Y42" s="133"/>
      <c r="Z42" s="134" t="s">
        <v>131</v>
      </c>
    </row>
    <row r="43" customFormat="false" ht="24" hidden="false" customHeight="true" outlineLevel="0" collapsed="false">
      <c r="P43" s="138" t="s">
        <v>121</v>
      </c>
      <c r="Q43" s="138" t="s">
        <v>121</v>
      </c>
      <c r="R43" s="139" t="s">
        <v>132</v>
      </c>
      <c r="S43" s="15"/>
      <c r="T43" s="136" t="n">
        <v>0</v>
      </c>
      <c r="U43" s="136" t="n">
        <v>0</v>
      </c>
      <c r="V43" s="136" t="n">
        <v>13303</v>
      </c>
      <c r="W43" s="136" t="n">
        <v>47500</v>
      </c>
      <c r="X43" s="136" t="n">
        <v>0</v>
      </c>
      <c r="Y43" s="133"/>
      <c r="Z43" s="134" t="s">
        <v>133</v>
      </c>
    </row>
    <row r="44" customFormat="false" ht="24" hidden="false" customHeight="true" outlineLevel="0" collapsed="false">
      <c r="P44" s="130" t="s">
        <v>121</v>
      </c>
      <c r="Q44" s="130" t="s">
        <v>121</v>
      </c>
      <c r="R44" s="131" t="s">
        <v>134</v>
      </c>
      <c r="S44" s="15"/>
      <c r="T44" s="136" t="n">
        <v>0</v>
      </c>
      <c r="U44" s="136" t="n">
        <v>0</v>
      </c>
      <c r="V44" s="136" t="n">
        <v>17</v>
      </c>
      <c r="W44" s="136" t="n">
        <v>1</v>
      </c>
      <c r="X44" s="136" t="n">
        <v>0</v>
      </c>
      <c r="Y44" s="133"/>
      <c r="Z44" s="134" t="s">
        <v>135</v>
      </c>
    </row>
    <row r="45" customFormat="false" ht="24" hidden="false" customHeight="true" outlineLevel="0" collapsed="false">
      <c r="P45" s="130" t="n">
        <v>2.742</v>
      </c>
      <c r="Q45" s="130" t="n">
        <v>1.367</v>
      </c>
      <c r="R45" s="131" t="s">
        <v>136</v>
      </c>
      <c r="S45" s="15"/>
      <c r="T45" s="136" t="n">
        <v>6983558</v>
      </c>
      <c r="U45" s="136" t="n">
        <v>6863538</v>
      </c>
      <c r="V45" s="136" t="n">
        <v>6863538</v>
      </c>
      <c r="W45" s="136" t="n">
        <v>4794383</v>
      </c>
      <c r="X45" s="136" t="n">
        <v>0</v>
      </c>
      <c r="Y45" s="140"/>
      <c r="Z45" s="134" t="s">
        <v>137</v>
      </c>
    </row>
    <row r="46" customFormat="false" ht="24" hidden="false" customHeight="true" outlineLevel="0" collapsed="false">
      <c r="P46" s="130" t="n">
        <v>3.632</v>
      </c>
      <c r="Q46" s="130" t="n">
        <v>1.561</v>
      </c>
      <c r="R46" s="131" t="s">
        <v>138</v>
      </c>
      <c r="S46" s="15"/>
      <c r="T46" s="141" t="s">
        <v>139</v>
      </c>
      <c r="U46" s="15"/>
      <c r="V46" s="15"/>
      <c r="W46" s="15"/>
      <c r="X46" s="15"/>
      <c r="Y46" s="15"/>
      <c r="Z46" s="129" t="s">
        <v>140</v>
      </c>
    </row>
    <row r="47" customFormat="false" ht="24" hidden="false" customHeight="true" outlineLevel="0" collapsed="false">
      <c r="P47" s="142" t="s">
        <v>121</v>
      </c>
      <c r="Q47" s="142" t="s">
        <v>121</v>
      </c>
      <c r="R47" s="143" t="s">
        <v>141</v>
      </c>
      <c r="S47" s="15"/>
      <c r="T47" s="136" t="n">
        <v>6000000</v>
      </c>
      <c r="U47" s="136" t="n">
        <v>6000000</v>
      </c>
      <c r="V47" s="136" t="n">
        <v>6000000</v>
      </c>
      <c r="W47" s="136" t="n">
        <v>6000000</v>
      </c>
      <c r="X47" s="136" t="n">
        <v>6000000</v>
      </c>
      <c r="Y47" s="144"/>
      <c r="Z47" s="134" t="s">
        <v>142</v>
      </c>
    </row>
    <row r="48" customFormat="false" ht="24" hidden="false" customHeight="true" outlineLevel="0" collapsed="false">
      <c r="P48" s="138" t="n">
        <v>3.516</v>
      </c>
      <c r="Q48" s="138" t="n">
        <v>1.458</v>
      </c>
      <c r="R48" s="131" t="s">
        <v>143</v>
      </c>
      <c r="S48" s="15"/>
      <c r="T48" s="136" t="n">
        <v>5134969</v>
      </c>
      <c r="U48" s="136" t="n">
        <v>5046719</v>
      </c>
      <c r="V48" s="136" t="n">
        <v>5046719</v>
      </c>
      <c r="W48" s="136" t="n">
        <v>5046719</v>
      </c>
      <c r="X48" s="136" t="n">
        <v>5046719</v>
      </c>
      <c r="Y48" s="144"/>
      <c r="Z48" s="134" t="s">
        <v>144</v>
      </c>
    </row>
    <row r="49" customFormat="false" ht="24" hidden="false" customHeight="true" outlineLevel="0" collapsed="false">
      <c r="P49" s="130" t="n">
        <v>2.645</v>
      </c>
      <c r="Q49" s="130" t="n">
        <v>0.885</v>
      </c>
      <c r="R49" s="131" t="s">
        <v>145</v>
      </c>
      <c r="S49" s="15"/>
      <c r="T49" s="136" t="n">
        <v>5132469</v>
      </c>
      <c r="U49" s="136" t="n">
        <v>5044219</v>
      </c>
      <c r="V49" s="136" t="n">
        <v>5044219</v>
      </c>
      <c r="W49" s="136" t="n">
        <v>5044219</v>
      </c>
      <c r="X49" s="136" t="n">
        <v>4855219</v>
      </c>
      <c r="Y49" s="144"/>
      <c r="Z49" s="134" t="s">
        <v>146</v>
      </c>
    </row>
    <row r="50" customFormat="false" ht="24" hidden="false" customHeight="true" outlineLevel="0" collapsed="false">
      <c r="P50" s="130" t="n">
        <v>3.173</v>
      </c>
      <c r="Q50" s="130" t="n">
        <v>1.411</v>
      </c>
      <c r="R50" s="131" t="s">
        <v>147</v>
      </c>
      <c r="S50" s="15"/>
      <c r="T50" s="136" t="n">
        <v>58912</v>
      </c>
      <c r="U50" s="136" t="n">
        <v>37270</v>
      </c>
      <c r="V50" s="136" t="n">
        <v>25538</v>
      </c>
      <c r="W50" s="136" t="n">
        <v>14209</v>
      </c>
      <c r="X50" s="136" t="n">
        <v>0</v>
      </c>
      <c r="Y50" s="144"/>
      <c r="Z50" s="134" t="s">
        <v>148</v>
      </c>
    </row>
    <row r="51" customFormat="false" ht="24" hidden="false" customHeight="true" outlineLevel="0" collapsed="false">
      <c r="P51" s="130" t="n">
        <v>75.5</v>
      </c>
      <c r="Q51" s="130" t="n">
        <v>87.585</v>
      </c>
      <c r="R51" s="131" t="s">
        <v>149</v>
      </c>
      <c r="S51" s="15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6"/>
      <c r="Z51" s="147" t="s">
        <v>150</v>
      </c>
    </row>
    <row r="52" customFormat="false" ht="24" hidden="false" customHeight="true" outlineLevel="0" collapsed="false">
      <c r="P52" s="138" t="n">
        <v>68.246</v>
      </c>
      <c r="Q52" s="138" t="n">
        <v>67.421</v>
      </c>
      <c r="R52" s="139" t="s">
        <v>151</v>
      </c>
      <c r="S52" s="15"/>
      <c r="T52" s="136" t="n">
        <v>-222883</v>
      </c>
      <c r="U52" s="136" t="n">
        <v>-369078</v>
      </c>
      <c r="V52" s="136" t="n">
        <v>-424728</v>
      </c>
      <c r="W52" s="136" t="n">
        <v>-498625</v>
      </c>
      <c r="X52" s="136" t="n">
        <v>-619536</v>
      </c>
      <c r="Y52" s="148"/>
      <c r="Z52" s="134" t="s">
        <v>152</v>
      </c>
    </row>
    <row r="53" customFormat="false" ht="24" hidden="false" customHeight="true" outlineLevel="0" collapsed="false">
      <c r="P53" s="130" t="n">
        <v>24.5</v>
      </c>
      <c r="Q53" s="130" t="n">
        <v>12.415</v>
      </c>
      <c r="R53" s="131" t="s">
        <v>153</v>
      </c>
      <c r="S53" s="15"/>
      <c r="T53" s="136" t="n">
        <v>4968498</v>
      </c>
      <c r="U53" s="136" t="n">
        <v>4712411</v>
      </c>
      <c r="V53" s="136" t="n">
        <v>4645029</v>
      </c>
      <c r="W53" s="136" t="n">
        <v>4559803</v>
      </c>
      <c r="X53" s="136" t="n">
        <v>4235683</v>
      </c>
      <c r="Y53" s="149"/>
      <c r="Z53" s="134" t="s">
        <v>154</v>
      </c>
    </row>
    <row r="54" customFormat="false" ht="24" hidden="false" customHeight="true" outlineLevel="0" collapsed="false">
      <c r="P54" s="138" t="n">
        <v>24.5</v>
      </c>
      <c r="Q54" s="138" t="n">
        <v>12.415</v>
      </c>
      <c r="R54" s="139" t="s">
        <v>155</v>
      </c>
      <c r="S54" s="15"/>
      <c r="T54" s="128" t="s">
        <v>156</v>
      </c>
      <c r="U54" s="15"/>
      <c r="V54" s="15"/>
      <c r="W54" s="15"/>
      <c r="X54" s="15"/>
      <c r="Y54" s="15"/>
      <c r="Z54" s="129" t="s">
        <v>157</v>
      </c>
    </row>
    <row r="55" customFormat="false" ht="24" hidden="false" customHeight="true" outlineLevel="0" collapsed="false">
      <c r="P55" s="130" t="n">
        <v>32.45</v>
      </c>
      <c r="Q55" s="130" t="n">
        <v>14.174</v>
      </c>
      <c r="R55" s="131" t="s">
        <v>158</v>
      </c>
      <c r="S55" s="15"/>
      <c r="T55" s="150" t="n">
        <v>3390821</v>
      </c>
      <c r="U55" s="150" t="n">
        <v>3177143</v>
      </c>
      <c r="V55" s="150" t="n">
        <v>3382551</v>
      </c>
      <c r="W55" s="150" t="n">
        <v>3441521</v>
      </c>
      <c r="X55" s="150" t="n">
        <v>3590247</v>
      </c>
      <c r="Y55" s="151"/>
      <c r="Z55" s="152" t="s">
        <v>159</v>
      </c>
    </row>
    <row r="56" customFormat="false" ht="24" hidden="false" customHeight="true" outlineLevel="0" collapsed="false">
      <c r="P56" s="130" t="n">
        <v>32.45</v>
      </c>
      <c r="Q56" s="130" t="n">
        <v>14.174</v>
      </c>
      <c r="R56" s="131" t="s">
        <v>160</v>
      </c>
      <c r="S56" s="15"/>
      <c r="T56" s="150" t="n">
        <v>3177283</v>
      </c>
      <c r="U56" s="150" t="n">
        <v>2189189</v>
      </c>
      <c r="V56" s="150" t="n">
        <v>3171041</v>
      </c>
      <c r="W56" s="150" t="n">
        <v>1497033</v>
      </c>
      <c r="X56" s="150" t="n">
        <v>1376884</v>
      </c>
      <c r="Y56" s="151"/>
      <c r="Z56" s="152" t="s">
        <v>161</v>
      </c>
    </row>
    <row r="57" customFormat="false" ht="24" hidden="false" customHeight="true" outlineLevel="0" collapsed="false">
      <c r="P57" s="130" t="s">
        <v>121</v>
      </c>
      <c r="Q57" s="130" t="s">
        <v>121</v>
      </c>
      <c r="R57" s="153" t="s">
        <v>162</v>
      </c>
      <c r="S57" s="110"/>
      <c r="T57" s="150" t="n">
        <v>404695</v>
      </c>
      <c r="U57" s="150" t="n">
        <v>284486</v>
      </c>
      <c r="V57" s="150" t="n">
        <v>215207</v>
      </c>
      <c r="W57" s="150" t="n">
        <v>162272</v>
      </c>
      <c r="X57" s="150" t="n">
        <v>125260</v>
      </c>
      <c r="Y57" s="151"/>
      <c r="Z57" s="134" t="s">
        <v>163</v>
      </c>
    </row>
    <row r="58" customFormat="false" ht="24" hidden="false" customHeight="true" outlineLevel="0" collapsed="false">
      <c r="P58" s="130" t="n">
        <v>31.499</v>
      </c>
      <c r="Q58" s="130" t="n">
        <v>32.282</v>
      </c>
      <c r="R58" s="131" t="s">
        <v>164</v>
      </c>
      <c r="S58" s="15"/>
      <c r="T58" s="150" t="n">
        <v>12660</v>
      </c>
      <c r="U58" s="150" t="n">
        <v>14024</v>
      </c>
      <c r="V58" s="150" t="n">
        <v>23635</v>
      </c>
      <c r="W58" s="150" t="n">
        <v>20779</v>
      </c>
      <c r="X58" s="150" t="n">
        <v>40918</v>
      </c>
      <c r="Y58" s="151"/>
      <c r="Z58" s="134" t="s">
        <v>165</v>
      </c>
    </row>
    <row r="59" customFormat="false" ht="24" hidden="false" customHeight="true" outlineLevel="0" collapsed="false">
      <c r="P59" s="130" t="n">
        <v>103.66</v>
      </c>
      <c r="Q59" s="130" t="n">
        <v>154.534</v>
      </c>
      <c r="R59" s="131" t="s">
        <v>166</v>
      </c>
      <c r="S59" s="15"/>
      <c r="T59" s="150" t="n">
        <v>6580764</v>
      </c>
      <c r="U59" s="150" t="n">
        <v>5380356</v>
      </c>
      <c r="V59" s="150" t="n">
        <v>6577227</v>
      </c>
      <c r="W59" s="150" t="n">
        <v>4959333</v>
      </c>
      <c r="X59" s="150" t="n">
        <v>5008049</v>
      </c>
      <c r="Y59" s="151"/>
      <c r="Z59" s="134" t="s">
        <v>167</v>
      </c>
    </row>
    <row r="60" customFormat="false" ht="24" hidden="false" customHeight="true" outlineLevel="0" collapsed="false">
      <c r="P60" s="130" t="n">
        <v>137.298</v>
      </c>
      <c r="Q60" s="130" t="n">
        <v>176.438</v>
      </c>
      <c r="R60" s="131" t="s">
        <v>168</v>
      </c>
      <c r="S60" s="15"/>
      <c r="T60" s="154" t="n">
        <v>1612266</v>
      </c>
      <c r="U60" s="154" t="n">
        <v>667945</v>
      </c>
      <c r="V60" s="154" t="n">
        <v>1932198</v>
      </c>
      <c r="W60" s="154" t="n">
        <v>399530</v>
      </c>
      <c r="X60" s="154" t="n">
        <v>772366</v>
      </c>
      <c r="Y60" s="155"/>
      <c r="Z60" s="134" t="s">
        <v>169</v>
      </c>
    </row>
    <row r="61" customFormat="false" ht="24" hidden="false" customHeight="true" outlineLevel="0" collapsed="false">
      <c r="P61" s="130" t="n">
        <v>435.883</v>
      </c>
      <c r="Q61" s="130" t="n">
        <v>546.557</v>
      </c>
      <c r="R61" s="131" t="s">
        <v>170</v>
      </c>
      <c r="S61" s="15"/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7"/>
      <c r="Z61" s="134" t="s">
        <v>171</v>
      </c>
    </row>
    <row r="62" customFormat="false" ht="24" hidden="false" customHeight="true" outlineLevel="0" collapsed="false">
      <c r="P62" s="130" t="n">
        <v>1.971</v>
      </c>
      <c r="Q62" s="130" t="n">
        <v>3.277</v>
      </c>
      <c r="R62" s="131" t="s">
        <v>172</v>
      </c>
      <c r="S62" s="15"/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49"/>
      <c r="Z62" s="134" t="s">
        <v>173</v>
      </c>
    </row>
    <row r="63" customFormat="false" ht="24" hidden="false" customHeight="true" outlineLevel="0" collapsed="false">
      <c r="P63" s="136" t="n">
        <v>1565017</v>
      </c>
      <c r="Q63" s="136" t="n">
        <v>1521244</v>
      </c>
      <c r="R63" s="131" t="s">
        <v>174</v>
      </c>
      <c r="S63" s="15"/>
      <c r="T63" s="150" t="n">
        <v>1612266</v>
      </c>
      <c r="U63" s="150" t="n">
        <v>667945</v>
      </c>
      <c r="V63" s="150" t="n">
        <v>1932198</v>
      </c>
      <c r="W63" s="150" t="n">
        <v>399530</v>
      </c>
      <c r="X63" s="150" t="n">
        <v>772366</v>
      </c>
      <c r="Y63" s="158"/>
      <c r="Z63" s="134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50" t="n">
        <v>6580764</v>
      </c>
      <c r="U64" s="150" t="n">
        <v>5380356</v>
      </c>
      <c r="V64" s="150" t="n">
        <v>6577227</v>
      </c>
      <c r="W64" s="150" t="n">
        <v>4959333</v>
      </c>
      <c r="X64" s="150" t="n">
        <v>5008049</v>
      </c>
      <c r="Y64" s="158"/>
      <c r="Z64" s="159" t="s">
        <v>176</v>
      </c>
    </row>
    <row r="65" customFormat="false" ht="24" hidden="false" customHeight="true" outlineLevel="0" collapsed="false">
      <c r="S65" s="15"/>
      <c r="T65" s="160" t="n">
        <v>6821641</v>
      </c>
      <c r="U65" s="160" t="n">
        <v>8314462</v>
      </c>
      <c r="V65" s="160" t="n">
        <v>5485540</v>
      </c>
      <c r="W65" s="160" t="n">
        <v>7941400</v>
      </c>
      <c r="X65" s="150" t="n">
        <v>4839197</v>
      </c>
      <c r="Y65" s="4"/>
      <c r="Z65" s="134" t="s">
        <v>177</v>
      </c>
    </row>
    <row r="66" customFormat="false" ht="24" hidden="false" customHeight="true" outlineLevel="0" collapsed="false">
      <c r="T66" s="161" t="n">
        <v>216421</v>
      </c>
      <c r="U66" s="161" t="n">
        <v>117314</v>
      </c>
      <c r="V66" s="161" t="n">
        <v>113284</v>
      </c>
      <c r="W66" s="161" t="n">
        <v>142096</v>
      </c>
      <c r="X66" s="162" t="n">
        <v>-78142</v>
      </c>
      <c r="Y66" s="25"/>
      <c r="Z66" s="134" t="s">
        <v>178</v>
      </c>
    </row>
    <row r="67" customFormat="false" ht="24" hidden="false" customHeight="true" outlineLevel="0" collapsed="false">
      <c r="T67" s="161" t="n">
        <v>180437</v>
      </c>
      <c r="U67" s="161" t="n">
        <v>73547</v>
      </c>
      <c r="V67" s="161" t="n">
        <v>89725</v>
      </c>
      <c r="W67" s="161" t="n">
        <v>139254</v>
      </c>
      <c r="X67" s="162" t="n">
        <v>-78142</v>
      </c>
      <c r="Y67" s="25"/>
      <c r="Z67" s="134" t="s">
        <v>179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62" t="n">
        <v>0</v>
      </c>
      <c r="Y68" s="25"/>
      <c r="Z68" s="134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