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1">
  <si>
    <t xml:space="preserve">Board of Directors</t>
  </si>
  <si>
    <t xml:space="preserve">       ÃÚÖÇÁ ãÌáÓ ÇáÅÏÇÑÉ </t>
  </si>
  <si>
    <t xml:space="preserve">ARAB PAPER CONVERTING &amp; TRADING</t>
  </si>
  <si>
    <t xml:space="preserve">ÇáÚÑÈíÉ áÊÕäíÚ æÊÌÇÑÉ ÇáæÑÞ</t>
  </si>
  <si>
    <t xml:space="preserve">Adel Hajjawi / Chairman</t>
  </si>
  <si>
    <t xml:space="preserve">ÚÇÏá ÍÌÇæí / ÇáÑÆíÓ</t>
  </si>
  <si>
    <t xml:space="preserve">  Established In    </t>
  </si>
  <si>
    <t xml:space="preserve">ó1978</t>
  </si>
  <si>
    <t xml:space="preserve">ÊÇÑíÎ ÇáÊÃÓíÓ  </t>
  </si>
  <si>
    <t xml:space="preserve">Mohammad Al- Bidairy / Vice</t>
  </si>
  <si>
    <t xml:space="preserve">ãÍãÏ ÇáÈÏíÑí/ ÇáäÇÆÈ</t>
  </si>
  <si>
    <t xml:space="preserve">  Address                </t>
  </si>
  <si>
    <t xml:space="preserve">Marka - Hizam Road</t>
  </si>
  <si>
    <t xml:space="preserve">ãÇÑßÇ ÇáÔãÇáíÉ - ØÑíÞ ÇáÍÒÇã ÇáÏÇÆÑí</t>
  </si>
  <si>
    <t xml:space="preserve">         ÇáÚäæÇä  </t>
  </si>
  <si>
    <t xml:space="preserve">Husni Hammad</t>
  </si>
  <si>
    <t xml:space="preserve">ÍÓäí ÍãÇÏ</t>
  </si>
  <si>
    <t xml:space="preserve">  Telephone         </t>
  </si>
  <si>
    <t xml:space="preserve">(892037)(895303)</t>
  </si>
  <si>
    <t xml:space="preserve">(ó892037)(895303)</t>
  </si>
  <si>
    <t xml:space="preserve">           ÊáÝæä  </t>
  </si>
  <si>
    <t xml:space="preserve">Hassan Al Shehabi</t>
  </si>
  <si>
    <t xml:space="preserve">ÍÓä ÇáÔåÇÈí</t>
  </si>
  <si>
    <t xml:space="preserve">  P.O.Box              </t>
  </si>
  <si>
    <t xml:space="preserve">(925361)</t>
  </si>
  <si>
    <t xml:space="preserve">(ó925361)</t>
  </si>
  <si>
    <t xml:space="preserve">           Õ.È  </t>
  </si>
  <si>
    <t xml:space="preserve">Wael Hijjawi</t>
  </si>
  <si>
    <t xml:space="preserve">æÇÆá ÍÌÇæí</t>
  </si>
  <si>
    <t xml:space="preserve">  Telex                  </t>
  </si>
  <si>
    <t xml:space="preserve">(22140) Papcot Jo</t>
  </si>
  <si>
    <t xml:space="preserve">ó(22140) ÈÇÈßæÊ Ìæ</t>
  </si>
  <si>
    <t xml:space="preserve">           ÊáßÓ  </t>
  </si>
  <si>
    <t xml:space="preserve">Hassan Shaqideh</t>
  </si>
  <si>
    <t xml:space="preserve">ÍÓä ÔÞÏíÍ</t>
  </si>
  <si>
    <t xml:space="preserve">  Fax                      </t>
  </si>
  <si>
    <t xml:space="preserve">(895303)</t>
  </si>
  <si>
    <t xml:space="preserve">(ó895303)</t>
  </si>
  <si>
    <t xml:space="preserve">           ÝÇßÓ  </t>
  </si>
  <si>
    <t xml:space="preserve">Jordan Kuwait Bank</t>
  </si>
  <si>
    <t xml:space="preserve">ÇáÈäß ÇáÇÑÏäí ÇáßæíÊí</t>
  </si>
  <si>
    <t xml:space="preserve">  No. of Branches </t>
  </si>
  <si>
    <t xml:space="preserve">(-)</t>
  </si>
  <si>
    <t xml:space="preserve">( -)</t>
  </si>
  <si>
    <t xml:space="preserve">    (-)</t>
  </si>
  <si>
    <t xml:space="preserve">     ÚÏÏ ÇáÝÑæÚ  </t>
  </si>
  <si>
    <t xml:space="preserve">Universal Investment </t>
  </si>
  <si>
    <t xml:space="preserve">ÇáÔÑßÉ ÇáÚÇáãíÉ ááÊæÙíÝÇÊ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Nader Al Jaabri</t>
  </si>
  <si>
    <t xml:space="preserve">äÇÏÑ ÇáÌÚÈ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raw paper for producing commercial</t>
  </si>
  <si>
    <t xml:space="preserve">ÇáÞíÇã ÈÇáÇÊÌÇÑ æÊÕäíÚ ÇáæÑÞ ÇáÎÇã æãÔÊÞÇÊå Çáì</t>
  </si>
  <si>
    <t xml:space="preserve">and school copybooks , envelopes, computers ,</t>
  </si>
  <si>
    <t xml:space="preserve">ÇáÏÝÇÊÑÇáãÏÑÓíÉ æÇáÊÌÇÑíÉ ææÑÞ ÇáÍÇÓæÈ ÇáãÊÕá</t>
  </si>
  <si>
    <t xml:space="preserve">Termination Date of the board :</t>
  </si>
  <si>
    <t xml:space="preserve">: ÊÇÑíÎ ÅäÊåÇÁ ãÏÉ ÇáãÌáÓ</t>
  </si>
  <si>
    <t xml:space="preserve">calculators and telex paper rolls.</t>
  </si>
  <si>
    <t xml:space="preserve">æÇáãÛáÝÇÊ æáÝÇÆÝ ÇáÇáÉ ÇáÍÇÓÈÉ æÇáÝÇßÓ æÇáÊáßÓ</t>
  </si>
  <si>
    <t xml:space="preserve">31/12/2000</t>
  </si>
  <si>
    <t xml:space="preserve">ó31/12/2000</t>
  </si>
  <si>
    <t xml:space="preserve">æÇáÞÑØÇÓíÉ ÇáæÑÞíÉ ÈÇäæÇÚåÇó.ó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del Hijjawi</t>
  </si>
  <si>
    <t xml:space="preserve">ÚÇÏá ÍÌÇæí</t>
  </si>
  <si>
    <t xml:space="preserve">ó1-ó</t>
  </si>
  <si>
    <t xml:space="preserve">ÇÑÏäíæä</t>
  </si>
  <si>
    <t xml:space="preserve">2-</t>
  </si>
  <si>
    <t xml:space="preserve">Converting and Services Co.</t>
  </si>
  <si>
    <t xml:space="preserve">ÔÑßÉ ÇáæÑÞ æÇáÎÏãÇÊ ÇáãØÈÚ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63" colorId="64" zoomScale="100" zoomScaleNormal="100" zoomScalePageLayoutView="100" workbookViewId="0">
      <selection pane="topLeft" activeCell="R66" activeCellId="0" sqref="R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491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8</v>
      </c>
      <c r="H10" s="33"/>
      <c r="I10" s="34" t="s">
        <v>49</v>
      </c>
      <c r="J10" s="33"/>
      <c r="K10" s="33"/>
      <c r="L10" s="33"/>
      <c r="M10" s="35"/>
      <c r="N10" s="36" t="s">
        <v>50</v>
      </c>
      <c r="O10" s="37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30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6</v>
      </c>
      <c r="H13" s="33"/>
      <c r="I13" s="33"/>
      <c r="J13" s="33"/>
      <c r="K13" s="33"/>
      <c r="L13" s="33"/>
      <c r="M13" s="33"/>
      <c r="N13" s="33"/>
      <c r="O13" s="44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0"/>
      <c r="I14" s="0"/>
      <c r="J14" s="0"/>
      <c r="K14" s="0"/>
      <c r="L14" s="15"/>
      <c r="M14" s="0"/>
      <c r="N14" s="0"/>
      <c r="O14" s="46"/>
    </row>
    <row r="15" customFormat="false" ht="17" hidden="false" customHeight="false" outlineLevel="0" collapsed="false">
      <c r="B15" s="47" t="s">
        <v>58</v>
      </c>
      <c r="C15" s="48"/>
      <c r="D15" s="35"/>
      <c r="E15" s="49" t="s">
        <v>59</v>
      </c>
      <c r="G15" s="50" t="s">
        <v>60</v>
      </c>
      <c r="H15" s="15"/>
      <c r="I15" s="15"/>
      <c r="J15" s="15"/>
      <c r="K15" s="15"/>
      <c r="L15" s="15"/>
      <c r="M15" s="15"/>
      <c r="N15" s="15"/>
      <c r="O15" s="51" t="s">
        <v>61</v>
      </c>
    </row>
    <row r="16" customFormat="false" ht="14.65" hidden="false" customHeight="false" outlineLevel="0" collapsed="false">
      <c r="B16" s="10" t="s">
        <v>15</v>
      </c>
      <c r="D16" s="52"/>
      <c r="E16" s="53" t="s">
        <v>16</v>
      </c>
      <c r="G16" s="50" t="s">
        <v>62</v>
      </c>
      <c r="H16" s="15"/>
      <c r="I16" s="15"/>
      <c r="J16" s="15"/>
      <c r="K16" s="15"/>
      <c r="L16" s="15"/>
      <c r="M16" s="15"/>
      <c r="N16" s="15"/>
      <c r="O16" s="51" t="s">
        <v>63</v>
      </c>
    </row>
    <row r="17" customFormat="false" ht="14.65" hidden="false" customHeight="false" outlineLevel="0" collapsed="false">
      <c r="B17" s="32" t="s">
        <v>64</v>
      </c>
      <c r="C17" s="35"/>
      <c r="D17" s="33"/>
      <c r="E17" s="54" t="s">
        <v>65</v>
      </c>
      <c r="G17" s="50" t="s">
        <v>66</v>
      </c>
      <c r="H17" s="15"/>
      <c r="I17" s="15"/>
      <c r="J17" s="15"/>
      <c r="K17" s="15"/>
      <c r="L17" s="15"/>
      <c r="M17" s="15"/>
      <c r="N17" s="15"/>
      <c r="O17" s="51" t="s">
        <v>67</v>
      </c>
    </row>
    <row r="18" customFormat="false" ht="14.65" hidden="false" customHeight="false" outlineLevel="0" collapsed="false">
      <c r="B18" s="55" t="s">
        <v>68</v>
      </c>
      <c r="C18" s="25"/>
      <c r="D18" s="56"/>
      <c r="E18" s="57" t="s">
        <v>69</v>
      </c>
      <c r="G18" s="58"/>
      <c r="H18" s="25"/>
      <c r="I18" s="25"/>
      <c r="J18" s="25"/>
      <c r="K18" s="25"/>
      <c r="L18" s="25"/>
      <c r="M18" s="25"/>
      <c r="N18" s="25"/>
      <c r="O18" s="59" t="s">
        <v>70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1</v>
      </c>
      <c r="C20" s="60"/>
      <c r="D20" s="60"/>
      <c r="E20" s="60"/>
      <c r="F20" s="61" t="s">
        <v>72</v>
      </c>
      <c r="G20" s="61"/>
      <c r="H20" s="61"/>
      <c r="I20" s="61"/>
      <c r="J20" s="60" t="s">
        <v>73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70" t="s">
        <v>80</v>
      </c>
      <c r="E22" s="69" t="s">
        <v>81</v>
      </c>
      <c r="F22" s="68" t="s">
        <v>78</v>
      </c>
      <c r="G22" s="69" t="s">
        <v>79</v>
      </c>
      <c r="H22" s="70" t="s">
        <v>80</v>
      </c>
      <c r="I22" s="69" t="s">
        <v>81</v>
      </c>
      <c r="J22" s="68" t="s">
        <v>78</v>
      </c>
      <c r="K22" s="69" t="s">
        <v>79</v>
      </c>
      <c r="L22" s="70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2</v>
      </c>
      <c r="C23" s="71" t="n">
        <v>0</v>
      </c>
      <c r="D23" s="71" t="n">
        <v>1.009</v>
      </c>
      <c r="E23" s="71" t="n">
        <v>70.991</v>
      </c>
      <c r="F23" s="72" t="n">
        <f aca="false">SUM(G23:I23)</f>
        <v>2519975</v>
      </c>
      <c r="G23" s="72" t="n">
        <v>0</v>
      </c>
      <c r="H23" s="72" t="n">
        <v>35300</v>
      </c>
      <c r="I23" s="72" t="n">
        <v>2484675</v>
      </c>
      <c r="J23" s="72" t="n">
        <f aca="false">SUM(K23:M23)</f>
        <v>699</v>
      </c>
      <c r="K23" s="72" t="n">
        <v>0</v>
      </c>
      <c r="L23" s="72" t="n">
        <v>4</v>
      </c>
      <c r="M23" s="72" t="n">
        <v>695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18.378</v>
      </c>
      <c r="C24" s="71" t="n">
        <v>0</v>
      </c>
      <c r="D24" s="71" t="n">
        <v>0</v>
      </c>
      <c r="E24" s="71" t="n">
        <v>18.378</v>
      </c>
      <c r="F24" s="72" t="n">
        <f aca="false">SUM(G24:I24)</f>
        <v>643225</v>
      </c>
      <c r="G24" s="72" t="n">
        <v>0</v>
      </c>
      <c r="H24" s="72" t="n">
        <v>0</v>
      </c>
      <c r="I24" s="72" t="n">
        <v>643225</v>
      </c>
      <c r="J24" s="72" t="n">
        <f aca="false">SUM(K24:M24)</f>
        <v>10</v>
      </c>
      <c r="K24" s="72" t="n">
        <v>0</v>
      </c>
      <c r="L24" s="72" t="n">
        <v>0</v>
      </c>
      <c r="M24" s="72" t="n">
        <v>10</v>
      </c>
      <c r="N24" s="73" t="s">
        <v>84</v>
      </c>
      <c r="O24" s="75" t="s">
        <v>85</v>
      </c>
    </row>
    <row r="25" customFormat="false" ht="14.65" hidden="false" customHeight="false" outlineLevel="0" collapsed="false">
      <c r="B25" s="71" t="n">
        <f aca="false">SUM(C25:E25)</f>
        <v>0.029</v>
      </c>
      <c r="C25" s="71" t="n">
        <v>0</v>
      </c>
      <c r="D25" s="71" t="n">
        <v>0</v>
      </c>
      <c r="E25" s="71" t="n">
        <v>0.029</v>
      </c>
      <c r="F25" s="72" t="n">
        <f aca="false">SUM(G25:I25)</f>
        <v>1000</v>
      </c>
      <c r="G25" s="72" t="n">
        <v>0</v>
      </c>
      <c r="H25" s="72" t="n">
        <v>0</v>
      </c>
      <c r="I25" s="72" t="n">
        <v>1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6" t="s">
        <v>86</v>
      </c>
      <c r="O25" s="75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8</v>
      </c>
      <c r="O26" s="75" t="s">
        <v>89</v>
      </c>
    </row>
    <row r="27" customFormat="false" ht="14.65" hidden="false" customHeight="false" outlineLevel="0" collapsed="false">
      <c r="B27" s="71" t="n">
        <f aca="false">SUM(C27:E27)</f>
        <v>9.594</v>
      </c>
      <c r="C27" s="71" t="n">
        <v>0</v>
      </c>
      <c r="D27" s="71" t="n">
        <v>0</v>
      </c>
      <c r="E27" s="71" t="n">
        <v>9.594</v>
      </c>
      <c r="F27" s="72" t="n">
        <f aca="false">SUM(G27:I27)</f>
        <v>335800</v>
      </c>
      <c r="G27" s="72" t="n">
        <v>0</v>
      </c>
      <c r="H27" s="72" t="n">
        <v>0</v>
      </c>
      <c r="I27" s="72" t="n">
        <v>335800</v>
      </c>
      <c r="J27" s="72" t="n">
        <f aca="false">SUM(K27:M27)</f>
        <v>8</v>
      </c>
      <c r="K27" s="72" t="n">
        <v>0</v>
      </c>
      <c r="L27" s="72" t="n">
        <v>0</v>
      </c>
      <c r="M27" s="72" t="n">
        <v>8</v>
      </c>
      <c r="N27" s="77" t="s">
        <v>90</v>
      </c>
      <c r="O27" s="75" t="s">
        <v>91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1.009</v>
      </c>
      <c r="E28" s="78" t="n">
        <v>98.991</v>
      </c>
      <c r="F28" s="79" t="n">
        <v>3500000</v>
      </c>
      <c r="G28" s="79" t="n">
        <v>0</v>
      </c>
      <c r="H28" s="79" t="n">
        <v>35300</v>
      </c>
      <c r="I28" s="79" t="n">
        <v>3464700</v>
      </c>
      <c r="J28" s="79" t="n">
        <v>718</v>
      </c>
      <c r="K28" s="79" t="n">
        <v>0</v>
      </c>
      <c r="L28" s="79" t="n">
        <v>4</v>
      </c>
      <c r="M28" s="79" t="n">
        <v>714</v>
      </c>
      <c r="N28" s="77" t="s">
        <v>78</v>
      </c>
      <c r="O28" s="75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3</v>
      </c>
      <c r="C30" s="80"/>
      <c r="D30" s="80"/>
      <c r="E30" s="80"/>
      <c r="G30" s="81" t="s">
        <v>94</v>
      </c>
      <c r="H30" s="82" t="s">
        <v>95</v>
      </c>
      <c r="I30" s="33"/>
      <c r="J30" s="83"/>
      <c r="K30" s="84" t="s">
        <v>96</v>
      </c>
      <c r="L30" s="84"/>
      <c r="M30" s="85" t="s">
        <v>97</v>
      </c>
      <c r="N30" s="85"/>
      <c r="O30" s="86" t="s">
        <v>98</v>
      </c>
    </row>
    <row r="31" customFormat="false" ht="14.65" hidden="false" customHeight="false" outlineLevel="0" collapsed="false">
      <c r="B31" s="87" t="s">
        <v>99</v>
      </c>
      <c r="C31" s="87"/>
      <c r="D31" s="87"/>
      <c r="E31" s="87"/>
      <c r="G31" s="88"/>
      <c r="H31" s="89" t="s">
        <v>100</v>
      </c>
      <c r="I31" s="25"/>
      <c r="J31" s="90"/>
      <c r="K31" s="91" t="s">
        <v>101</v>
      </c>
      <c r="L31" s="91"/>
      <c r="M31" s="92" t="s">
        <v>102</v>
      </c>
      <c r="N31" s="93"/>
      <c r="O31" s="88"/>
      <c r="R31" s="94"/>
    </row>
    <row r="32" customFormat="false" ht="14.65" hidden="false" customHeight="false" outlineLevel="0" collapsed="false">
      <c r="B32" s="95" t="s">
        <v>103</v>
      </c>
      <c r="C32" s="96" t="s">
        <v>104</v>
      </c>
      <c r="D32" s="97" t="s">
        <v>105</v>
      </c>
      <c r="E32" s="98"/>
      <c r="G32" s="99" t="s">
        <v>106</v>
      </c>
      <c r="H32" s="100" t="s">
        <v>107</v>
      </c>
      <c r="I32" s="101"/>
      <c r="J32" s="102"/>
      <c r="K32" s="103" t="n">
        <v>34.8</v>
      </c>
      <c r="L32" s="104"/>
      <c r="M32" s="105"/>
      <c r="N32" s="106" t="s">
        <v>108</v>
      </c>
      <c r="O32" s="107" t="s">
        <v>109</v>
      </c>
    </row>
    <row r="33" customFormat="false" ht="14.65" hidden="false" customHeight="false" outlineLevel="0" collapsed="false">
      <c r="B33" s="108"/>
      <c r="C33" s="108"/>
      <c r="D33" s="108"/>
      <c r="E33" s="109" t="s">
        <v>110</v>
      </c>
      <c r="G33" s="99" t="s">
        <v>111</v>
      </c>
      <c r="H33" s="100" t="s">
        <v>112</v>
      </c>
      <c r="I33" s="110"/>
      <c r="J33" s="102"/>
      <c r="K33" s="111" t="n">
        <v>70</v>
      </c>
      <c r="L33" s="112"/>
      <c r="M33" s="105"/>
      <c r="N33" s="106" t="s">
        <v>113</v>
      </c>
      <c r="O33" s="107" t="s">
        <v>114</v>
      </c>
    </row>
    <row r="34" customFormat="false" ht="14.65" hidden="false" customHeight="false" outlineLevel="0" collapsed="false">
      <c r="B34" s="113" t="n">
        <v>206</v>
      </c>
      <c r="C34" s="113" t="n">
        <v>16</v>
      </c>
      <c r="D34" s="113" t="n">
        <v>190</v>
      </c>
      <c r="E34" s="114" t="s">
        <v>81</v>
      </c>
      <c r="G34" s="107"/>
      <c r="H34" s="100"/>
      <c r="I34" s="15"/>
      <c r="J34" s="0"/>
      <c r="K34" s="115"/>
      <c r="L34" s="116"/>
      <c r="M34" s="105"/>
      <c r="N34" s="106"/>
      <c r="O34" s="107"/>
    </row>
    <row r="35" customFormat="false" ht="16.5" hidden="false" customHeight="true" outlineLevel="0" collapsed="false">
      <c r="B35" s="108"/>
      <c r="C35" s="108"/>
      <c r="D35" s="108"/>
      <c r="E35" s="117" t="s">
        <v>115</v>
      </c>
      <c r="G35" s="107"/>
      <c r="H35" s="100"/>
      <c r="I35" s="15"/>
      <c r="J35" s="0"/>
      <c r="K35" s="118"/>
      <c r="L35" s="116"/>
      <c r="M35" s="105"/>
      <c r="N35" s="105"/>
      <c r="O35" s="107"/>
    </row>
    <row r="36" customFormat="false" ht="16.5" hidden="false" customHeight="true" outlineLevel="0" collapsed="false">
      <c r="B36" s="113" t="s">
        <v>116</v>
      </c>
      <c r="C36" s="113" t="s">
        <v>116</v>
      </c>
      <c r="D36" s="113" t="s">
        <v>116</v>
      </c>
      <c r="E36" s="119" t="s">
        <v>117</v>
      </c>
      <c r="F36" s="15"/>
      <c r="G36" s="120"/>
      <c r="H36" s="121"/>
      <c r="I36" s="25"/>
      <c r="J36" s="122"/>
      <c r="K36" s="123"/>
      <c r="L36" s="124"/>
      <c r="M36" s="125"/>
      <c r="N36" s="125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6" t="n">
        <v>1996</v>
      </c>
      <c r="Q37" s="126" t="n">
        <v>1995</v>
      </c>
      <c r="R37" s="127" t="s">
        <v>118</v>
      </c>
      <c r="S37" s="15"/>
      <c r="T37" s="128" t="n">
        <v>1996</v>
      </c>
      <c r="U37" s="128" t="n">
        <v>1995</v>
      </c>
      <c r="V37" s="128" t="n">
        <v>1994</v>
      </c>
      <c r="W37" s="128" t="n">
        <v>1993</v>
      </c>
      <c r="X37" s="128" t="n">
        <v>1992</v>
      </c>
      <c r="Y37" s="129" t="s">
        <v>119</v>
      </c>
      <c r="Z37" s="130" t="s">
        <v>120</v>
      </c>
    </row>
    <row r="38" customFormat="false" ht="24" hidden="false" customHeight="true" outlineLevel="0" collapsed="false">
      <c r="P38" s="131" t="n">
        <v>32.231</v>
      </c>
      <c r="Q38" s="131" t="n">
        <v>96.912</v>
      </c>
      <c r="R38" s="132" t="s">
        <v>121</v>
      </c>
      <c r="S38" s="15"/>
      <c r="T38" s="133" t="n">
        <v>1</v>
      </c>
      <c r="U38" s="133" t="n">
        <v>1</v>
      </c>
      <c r="V38" s="133" t="n">
        <v>1</v>
      </c>
      <c r="W38" s="133" t="n">
        <v>1</v>
      </c>
      <c r="X38" s="133" t="n">
        <v>1</v>
      </c>
      <c r="Y38" s="134"/>
      <c r="Z38" s="135" t="s">
        <v>122</v>
      </c>
    </row>
    <row r="39" customFormat="false" ht="24" hidden="false" customHeight="true" outlineLevel="0" collapsed="false">
      <c r="P39" s="131" t="n">
        <v>0.033</v>
      </c>
      <c r="Q39" s="131" t="n">
        <v>0.104</v>
      </c>
      <c r="R39" s="132" t="s">
        <v>123</v>
      </c>
      <c r="S39" s="15"/>
      <c r="T39" s="133" t="n">
        <v>1.12</v>
      </c>
      <c r="U39" s="133" t="n">
        <v>1.43</v>
      </c>
      <c r="V39" s="133" t="n">
        <v>1.36</v>
      </c>
      <c r="W39" s="133" t="n">
        <v>1.52</v>
      </c>
      <c r="X39" s="133" t="n">
        <v>2.18</v>
      </c>
      <c r="Y39" s="134"/>
      <c r="Z39" s="135" t="s">
        <v>124</v>
      </c>
    </row>
    <row r="40" customFormat="false" ht="24" hidden="false" customHeight="true" outlineLevel="0" collapsed="false">
      <c r="P40" s="131" t="n">
        <v>34.219</v>
      </c>
      <c r="Q40" s="131" t="n">
        <v>13.773</v>
      </c>
      <c r="R40" s="132" t="s">
        <v>125</v>
      </c>
      <c r="S40" s="15"/>
      <c r="T40" s="133" t="n">
        <v>1.425</v>
      </c>
      <c r="U40" s="133" t="n">
        <v>1.383</v>
      </c>
      <c r="V40" s="133" t="n">
        <v>1.318</v>
      </c>
      <c r="W40" s="133" t="n">
        <v>1.229</v>
      </c>
      <c r="X40" s="133" t="n">
        <v>1.053</v>
      </c>
      <c r="Y40" s="134"/>
      <c r="Z40" s="135" t="s">
        <v>126</v>
      </c>
    </row>
    <row r="41" customFormat="false" ht="24" hidden="false" customHeight="true" outlineLevel="0" collapsed="false">
      <c r="P41" s="131" t="n">
        <v>0.786</v>
      </c>
      <c r="Q41" s="131" t="n">
        <v>1.034</v>
      </c>
      <c r="R41" s="136" t="s">
        <v>127</v>
      </c>
      <c r="S41" s="15"/>
      <c r="T41" s="137" t="n">
        <v>3500000</v>
      </c>
      <c r="U41" s="137" t="n">
        <v>3116918</v>
      </c>
      <c r="V41" s="137" t="n">
        <v>2333836</v>
      </c>
      <c r="W41" s="137" t="n">
        <v>1100000</v>
      </c>
      <c r="X41" s="137" t="n">
        <v>1100000</v>
      </c>
      <c r="Y41" s="134"/>
      <c r="Z41" s="135" t="s">
        <v>128</v>
      </c>
    </row>
    <row r="42" customFormat="false" ht="24" hidden="false" customHeight="true" outlineLevel="0" collapsed="false">
      <c r="P42" s="131" t="s">
        <v>129</v>
      </c>
      <c r="Q42" s="131" t="n">
        <v>5.423</v>
      </c>
      <c r="R42" s="138" t="s">
        <v>130</v>
      </c>
      <c r="S42" s="15"/>
      <c r="T42" s="137" t="n">
        <v>1128089</v>
      </c>
      <c r="U42" s="137" t="n">
        <v>3020675</v>
      </c>
      <c r="V42" s="137" t="n">
        <v>843215</v>
      </c>
      <c r="W42" s="137" t="n">
        <v>3165521</v>
      </c>
      <c r="X42" s="137" t="n">
        <v>5076892</v>
      </c>
      <c r="Y42" s="134"/>
      <c r="Z42" s="135" t="s">
        <v>131</v>
      </c>
    </row>
    <row r="43" customFormat="false" ht="24" hidden="false" customHeight="true" outlineLevel="0" collapsed="false">
      <c r="P43" s="139" t="s">
        <v>129</v>
      </c>
      <c r="Q43" s="139" t="n">
        <v>74.682</v>
      </c>
      <c r="R43" s="140" t="s">
        <v>132</v>
      </c>
      <c r="S43" s="15"/>
      <c r="T43" s="137" t="n">
        <v>1443708</v>
      </c>
      <c r="U43" s="137" t="n">
        <v>4478881</v>
      </c>
      <c r="V43" s="137" t="n">
        <v>1234798</v>
      </c>
      <c r="W43" s="137" t="n">
        <v>6697287</v>
      </c>
      <c r="X43" s="137" t="n">
        <v>8506608</v>
      </c>
      <c r="Y43" s="134"/>
      <c r="Z43" s="135" t="s">
        <v>133</v>
      </c>
    </row>
    <row r="44" customFormat="false" ht="24" hidden="false" customHeight="true" outlineLevel="0" collapsed="false">
      <c r="P44" s="131" t="s">
        <v>129</v>
      </c>
      <c r="Q44" s="131" t="n">
        <v>18.442</v>
      </c>
      <c r="R44" s="132" t="s">
        <v>134</v>
      </c>
      <c r="S44" s="15"/>
      <c r="T44" s="137" t="n">
        <v>2224</v>
      </c>
      <c r="U44" s="137" t="n">
        <v>4181</v>
      </c>
      <c r="V44" s="137" t="n">
        <v>1687</v>
      </c>
      <c r="W44" s="137" t="n">
        <v>3441</v>
      </c>
      <c r="X44" s="137" t="n">
        <v>5110</v>
      </c>
      <c r="Y44" s="134"/>
      <c r="Z44" s="135" t="s">
        <v>135</v>
      </c>
    </row>
    <row r="45" customFormat="false" ht="24" hidden="false" customHeight="true" outlineLevel="0" collapsed="false">
      <c r="P45" s="131" t="n">
        <v>1.827</v>
      </c>
      <c r="Q45" s="131" t="n">
        <v>5.329</v>
      </c>
      <c r="R45" s="132" t="s">
        <v>136</v>
      </c>
      <c r="S45" s="15"/>
      <c r="T45" s="137" t="n">
        <v>3920000</v>
      </c>
      <c r="U45" s="137" t="n">
        <v>4457193</v>
      </c>
      <c r="V45" s="137" t="n">
        <v>3174017</v>
      </c>
      <c r="W45" s="137" t="n">
        <v>1672000</v>
      </c>
      <c r="X45" s="137" t="n">
        <v>2398000</v>
      </c>
      <c r="Y45" s="141"/>
      <c r="Z45" s="135" t="s">
        <v>137</v>
      </c>
    </row>
    <row r="46" customFormat="false" ht="24" hidden="false" customHeight="true" outlineLevel="0" collapsed="false">
      <c r="P46" s="131" t="n">
        <v>2.297</v>
      </c>
      <c r="Q46" s="131" t="n">
        <v>7.508</v>
      </c>
      <c r="R46" s="132" t="s">
        <v>138</v>
      </c>
      <c r="S46" s="15"/>
      <c r="T46" s="142" t="s">
        <v>139</v>
      </c>
      <c r="U46" s="15"/>
      <c r="V46" s="15"/>
      <c r="W46" s="15"/>
      <c r="X46" s="15"/>
      <c r="Y46" s="15"/>
      <c r="Z46" s="130" t="s">
        <v>140</v>
      </c>
    </row>
    <row r="47" customFormat="false" ht="24" hidden="false" customHeight="true" outlineLevel="0" collapsed="false">
      <c r="P47" s="143" t="s">
        <v>129</v>
      </c>
      <c r="Q47" s="143" t="n">
        <v>7.754</v>
      </c>
      <c r="R47" s="144" t="s">
        <v>141</v>
      </c>
      <c r="S47" s="15"/>
      <c r="T47" s="137" t="n">
        <v>3500000</v>
      </c>
      <c r="U47" s="137" t="n">
        <v>3500000</v>
      </c>
      <c r="V47" s="137" t="n">
        <v>3500000</v>
      </c>
      <c r="W47" s="137" t="n">
        <v>1100000</v>
      </c>
      <c r="X47" s="137" t="n">
        <v>1100000</v>
      </c>
      <c r="Y47" s="145"/>
      <c r="Z47" s="135" t="s">
        <v>142</v>
      </c>
    </row>
    <row r="48" customFormat="false" ht="24" hidden="false" customHeight="true" outlineLevel="0" collapsed="false">
      <c r="P48" s="139" t="n">
        <v>3.273</v>
      </c>
      <c r="Q48" s="139" t="n">
        <v>10.383</v>
      </c>
      <c r="R48" s="132" t="s">
        <v>143</v>
      </c>
      <c r="S48" s="15"/>
      <c r="T48" s="137" t="n">
        <v>3500000</v>
      </c>
      <c r="U48" s="137" t="n">
        <v>3116918</v>
      </c>
      <c r="V48" s="137" t="n">
        <v>2333836</v>
      </c>
      <c r="W48" s="137" t="n">
        <v>1100000</v>
      </c>
      <c r="X48" s="137" t="n">
        <v>1100000</v>
      </c>
      <c r="Y48" s="145"/>
      <c r="Z48" s="135" t="s">
        <v>144</v>
      </c>
    </row>
    <row r="49" customFormat="false" ht="24" hidden="false" customHeight="true" outlineLevel="0" collapsed="false">
      <c r="P49" s="131" t="n">
        <v>2.299</v>
      </c>
      <c r="Q49" s="131" t="n">
        <v>12.663</v>
      </c>
      <c r="R49" s="132" t="s">
        <v>145</v>
      </c>
      <c r="S49" s="15"/>
      <c r="T49" s="137" t="n">
        <v>3500000</v>
      </c>
      <c r="U49" s="137" t="n">
        <v>3116918</v>
      </c>
      <c r="V49" s="137" t="n">
        <v>2333836</v>
      </c>
      <c r="W49" s="137" t="n">
        <v>1100000</v>
      </c>
      <c r="X49" s="137" t="n">
        <v>1100000</v>
      </c>
      <c r="Y49" s="145"/>
      <c r="Z49" s="135" t="s">
        <v>146</v>
      </c>
    </row>
    <row r="50" customFormat="false" ht="24" hidden="false" customHeight="true" outlineLevel="0" collapsed="false">
      <c r="P50" s="131" t="n">
        <v>3.395</v>
      </c>
      <c r="Q50" s="131" t="n">
        <v>16.531</v>
      </c>
      <c r="R50" s="132" t="s">
        <v>147</v>
      </c>
      <c r="S50" s="15"/>
      <c r="T50" s="137" t="n">
        <v>1349153</v>
      </c>
      <c r="U50" s="137" t="n">
        <v>1140696</v>
      </c>
      <c r="V50" s="137" t="n">
        <v>704907</v>
      </c>
      <c r="W50" s="137" t="n">
        <v>224389</v>
      </c>
      <c r="X50" s="137" t="n">
        <v>47773</v>
      </c>
      <c r="Y50" s="145"/>
      <c r="Z50" s="135" t="s">
        <v>148</v>
      </c>
    </row>
    <row r="51" customFormat="false" ht="24" hidden="false" customHeight="true" outlineLevel="0" collapsed="false">
      <c r="P51" s="131" t="n">
        <v>79.554</v>
      </c>
      <c r="Q51" s="131" t="n">
        <v>70.977</v>
      </c>
      <c r="R51" s="132" t="s">
        <v>149</v>
      </c>
      <c r="S51" s="15"/>
      <c r="T51" s="146" t="n">
        <v>16916</v>
      </c>
      <c r="U51" s="146" t="n">
        <v>0</v>
      </c>
      <c r="V51" s="146" t="n">
        <v>0</v>
      </c>
      <c r="W51" s="146" t="n">
        <v>0</v>
      </c>
      <c r="X51" s="146" t="n">
        <v>0</v>
      </c>
      <c r="Y51" s="147"/>
      <c r="Z51" s="148" t="s">
        <v>150</v>
      </c>
    </row>
    <row r="52" customFormat="false" ht="24" hidden="false" customHeight="true" outlineLevel="0" collapsed="false">
      <c r="P52" s="139" t="n">
        <v>56.011</v>
      </c>
      <c r="Q52" s="139" t="n">
        <v>39.543</v>
      </c>
      <c r="R52" s="140" t="s">
        <v>151</v>
      </c>
      <c r="S52" s="15"/>
      <c r="T52" s="137" t="n">
        <v>121826</v>
      </c>
      <c r="U52" s="137" t="n">
        <v>53101</v>
      </c>
      <c r="V52" s="137" t="n">
        <v>37912</v>
      </c>
      <c r="W52" s="137" t="n">
        <v>27837</v>
      </c>
      <c r="X52" s="137" t="n">
        <v>10360</v>
      </c>
      <c r="Y52" s="149"/>
      <c r="Z52" s="135" t="s">
        <v>152</v>
      </c>
    </row>
    <row r="53" customFormat="false" ht="24" hidden="false" customHeight="true" outlineLevel="0" collapsed="false">
      <c r="P53" s="131" t="n">
        <v>20.446</v>
      </c>
      <c r="Q53" s="131" t="n">
        <v>29.023</v>
      </c>
      <c r="R53" s="132" t="s">
        <v>153</v>
      </c>
      <c r="S53" s="15"/>
      <c r="T53" s="137" t="n">
        <v>4987895</v>
      </c>
      <c r="U53" s="137" t="n">
        <v>4310715</v>
      </c>
      <c r="V53" s="137" t="n">
        <v>3076655</v>
      </c>
      <c r="W53" s="137" t="n">
        <v>1352226</v>
      </c>
      <c r="X53" s="137" t="n">
        <v>1158133</v>
      </c>
      <c r="Y53" s="150"/>
      <c r="Z53" s="135" t="s">
        <v>154</v>
      </c>
    </row>
    <row r="54" customFormat="false" ht="24" hidden="false" customHeight="true" outlineLevel="0" collapsed="false">
      <c r="P54" s="139" t="n">
        <v>20.446</v>
      </c>
      <c r="Q54" s="139" t="n">
        <v>29.023</v>
      </c>
      <c r="R54" s="140" t="s">
        <v>155</v>
      </c>
      <c r="S54" s="15"/>
      <c r="T54" s="129" t="s">
        <v>156</v>
      </c>
      <c r="U54" s="15"/>
      <c r="V54" s="15"/>
      <c r="W54" s="15"/>
      <c r="X54" s="15"/>
      <c r="Y54" s="15"/>
      <c r="Z54" s="130" t="s">
        <v>157</v>
      </c>
    </row>
    <row r="55" customFormat="false" ht="24" hidden="false" customHeight="true" outlineLevel="0" collapsed="false">
      <c r="P55" s="131" t="n">
        <v>25.701</v>
      </c>
      <c r="Q55" s="131" t="n">
        <v>40.892</v>
      </c>
      <c r="R55" s="132" t="s">
        <v>158</v>
      </c>
      <c r="S55" s="15"/>
      <c r="T55" s="151" t="n">
        <v>2793791</v>
      </c>
      <c r="U55" s="151" t="n">
        <v>1704594</v>
      </c>
      <c r="V55" s="151" t="n">
        <v>746483</v>
      </c>
      <c r="W55" s="151" t="n">
        <v>460720</v>
      </c>
      <c r="X55" s="151" t="n">
        <v>437702</v>
      </c>
      <c r="Y55" s="152"/>
      <c r="Z55" s="153" t="s">
        <v>159</v>
      </c>
    </row>
    <row r="56" customFormat="false" ht="24" hidden="false" customHeight="true" outlineLevel="0" collapsed="false">
      <c r="P56" s="131" t="n">
        <v>25.701</v>
      </c>
      <c r="Q56" s="131" t="n">
        <v>40.892</v>
      </c>
      <c r="R56" s="132" t="s">
        <v>160</v>
      </c>
      <c r="S56" s="15"/>
      <c r="T56" s="151" t="n">
        <v>3468916</v>
      </c>
      <c r="U56" s="151" t="n">
        <v>4362997</v>
      </c>
      <c r="V56" s="151" t="n">
        <v>2755446</v>
      </c>
      <c r="W56" s="151" t="n">
        <v>1499817</v>
      </c>
      <c r="X56" s="151" t="n">
        <v>1332353</v>
      </c>
      <c r="Y56" s="152"/>
      <c r="Z56" s="153" t="s">
        <v>161</v>
      </c>
    </row>
    <row r="57" customFormat="false" ht="24" hidden="false" customHeight="true" outlineLevel="0" collapsed="false">
      <c r="P57" s="131" t="s">
        <v>129</v>
      </c>
      <c r="Q57" s="131" t="s">
        <v>129</v>
      </c>
      <c r="R57" s="154" t="s">
        <v>162</v>
      </c>
      <c r="S57" s="110"/>
      <c r="T57" s="151" t="n">
        <v>676622</v>
      </c>
      <c r="U57" s="151" t="n">
        <v>189371</v>
      </c>
      <c r="V57" s="151" t="n">
        <v>292509</v>
      </c>
      <c r="W57" s="151" t="n">
        <v>234114</v>
      </c>
      <c r="X57" s="151" t="n">
        <v>196659</v>
      </c>
      <c r="Y57" s="152"/>
      <c r="Z57" s="135" t="s">
        <v>163</v>
      </c>
    </row>
    <row r="58" customFormat="false" ht="24" hidden="false" customHeight="true" outlineLevel="0" collapsed="false">
      <c r="P58" s="131" t="n">
        <v>43.846</v>
      </c>
      <c r="Q58" s="131" t="n">
        <v>60.321</v>
      </c>
      <c r="R58" s="132" t="s">
        <v>164</v>
      </c>
      <c r="S58" s="15"/>
      <c r="T58" s="151" t="n">
        <v>7127</v>
      </c>
      <c r="U58" s="151" t="n">
        <v>5848</v>
      </c>
      <c r="V58" s="151" t="n">
        <v>8522</v>
      </c>
      <c r="W58" s="151" t="n">
        <v>5267</v>
      </c>
      <c r="X58" s="151" t="n">
        <v>10030</v>
      </c>
      <c r="Y58" s="152"/>
      <c r="Z58" s="135" t="s">
        <v>165</v>
      </c>
    </row>
    <row r="59" customFormat="false" ht="24" hidden="false" customHeight="true" outlineLevel="0" collapsed="false">
      <c r="P59" s="131" t="n">
        <v>79.473</v>
      </c>
      <c r="Q59" s="131" t="n">
        <v>42.079</v>
      </c>
      <c r="R59" s="132" t="s">
        <v>166</v>
      </c>
      <c r="S59" s="15"/>
      <c r="T59" s="151" t="n">
        <v>6269834</v>
      </c>
      <c r="U59" s="151" t="n">
        <v>6073439</v>
      </c>
      <c r="V59" s="151" t="n">
        <v>3510451</v>
      </c>
      <c r="W59" s="151" t="n">
        <v>1965804</v>
      </c>
      <c r="X59" s="151" t="n">
        <v>1780085</v>
      </c>
      <c r="Y59" s="152"/>
      <c r="Z59" s="135" t="s">
        <v>167</v>
      </c>
    </row>
    <row r="60" customFormat="false" ht="24" hidden="false" customHeight="true" outlineLevel="0" collapsed="false">
      <c r="P60" s="131" t="n">
        <v>99.898</v>
      </c>
      <c r="Q60" s="131" t="n">
        <v>59.286</v>
      </c>
      <c r="R60" s="132" t="s">
        <v>168</v>
      </c>
      <c r="S60" s="15"/>
      <c r="T60" s="155" t="n">
        <v>1281939</v>
      </c>
      <c r="U60" s="155" t="n">
        <v>1762724</v>
      </c>
      <c r="V60" s="155" t="n">
        <v>433795</v>
      </c>
      <c r="W60" s="155" t="n">
        <v>613578</v>
      </c>
      <c r="X60" s="155" t="n">
        <v>267577</v>
      </c>
      <c r="Y60" s="156"/>
      <c r="Z60" s="135" t="s">
        <v>169</v>
      </c>
    </row>
    <row r="61" customFormat="false" ht="24" hidden="false" customHeight="true" outlineLevel="0" collapsed="false">
      <c r="P61" s="131" t="n">
        <v>227.84</v>
      </c>
      <c r="Q61" s="131" t="n">
        <v>98.284</v>
      </c>
      <c r="R61" s="132" t="s">
        <v>170</v>
      </c>
      <c r="S61" s="15"/>
      <c r="T61" s="157" t="n">
        <v>0</v>
      </c>
      <c r="U61" s="157" t="n">
        <v>0</v>
      </c>
      <c r="V61" s="157" t="n">
        <v>1</v>
      </c>
      <c r="W61" s="157" t="n">
        <v>0</v>
      </c>
      <c r="X61" s="157" t="n">
        <v>0</v>
      </c>
      <c r="Y61" s="158"/>
      <c r="Z61" s="135" t="s">
        <v>171</v>
      </c>
    </row>
    <row r="62" customFormat="false" ht="24" hidden="false" customHeight="true" outlineLevel="0" collapsed="false">
      <c r="P62" s="131" t="n">
        <v>2.706</v>
      </c>
      <c r="Q62" s="131" t="n">
        <v>2.475</v>
      </c>
      <c r="R62" s="132" t="s">
        <v>172</v>
      </c>
      <c r="S62" s="15"/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354375</v>
      </c>
      <c r="Y62" s="150"/>
      <c r="Z62" s="135" t="s">
        <v>173</v>
      </c>
    </row>
    <row r="63" customFormat="false" ht="24" hidden="false" customHeight="true" outlineLevel="0" collapsed="false">
      <c r="P63" s="137" t="n">
        <v>2186977</v>
      </c>
      <c r="Q63" s="137" t="n">
        <v>2600273</v>
      </c>
      <c r="R63" s="132" t="s">
        <v>174</v>
      </c>
      <c r="S63" s="15"/>
      <c r="T63" s="151" t="n">
        <v>1281939</v>
      </c>
      <c r="U63" s="151" t="n">
        <v>1762724</v>
      </c>
      <c r="V63" s="151" t="n">
        <v>433796</v>
      </c>
      <c r="W63" s="151" t="n">
        <v>613578</v>
      </c>
      <c r="X63" s="151" t="n">
        <v>621952</v>
      </c>
      <c r="Y63" s="159"/>
      <c r="Z63" s="135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51" t="n">
        <v>6269834</v>
      </c>
      <c r="U64" s="151" t="n">
        <v>6073439</v>
      </c>
      <c r="V64" s="151" t="n">
        <v>3510451</v>
      </c>
      <c r="W64" s="151" t="n">
        <v>1965804</v>
      </c>
      <c r="X64" s="151" t="n">
        <v>1780085</v>
      </c>
      <c r="Y64" s="159"/>
      <c r="Z64" s="160" t="s">
        <v>176</v>
      </c>
    </row>
    <row r="65" customFormat="false" ht="24" hidden="false" customHeight="true" outlineLevel="0" collapsed="false">
      <c r="S65" s="15"/>
      <c r="T65" s="161" t="n">
        <v>4982816</v>
      </c>
      <c r="U65" s="161" t="n">
        <v>2555647</v>
      </c>
      <c r="V65" s="161" t="n">
        <v>2766193</v>
      </c>
      <c r="W65" s="161" t="n">
        <v>1637648</v>
      </c>
      <c r="X65" s="151" t="n">
        <v>1189781</v>
      </c>
      <c r="Y65" s="4"/>
      <c r="Z65" s="135" t="s">
        <v>177</v>
      </c>
    </row>
    <row r="66" customFormat="false" ht="24" hidden="false" customHeight="true" outlineLevel="0" collapsed="false">
      <c r="T66" s="162" t="n">
        <v>169161</v>
      </c>
      <c r="U66" s="162" t="n">
        <v>422475</v>
      </c>
      <c r="V66" s="162" t="n">
        <v>374426</v>
      </c>
      <c r="W66" s="162" t="n">
        <v>27727</v>
      </c>
      <c r="X66" s="163" t="n">
        <v>29657</v>
      </c>
      <c r="Y66" s="25"/>
      <c r="Z66" s="135" t="s">
        <v>178</v>
      </c>
    </row>
    <row r="67" customFormat="false" ht="24" hidden="false" customHeight="true" outlineLevel="0" collapsed="false">
      <c r="T67" s="162" t="n">
        <v>114557</v>
      </c>
      <c r="U67" s="162" t="n">
        <v>323627</v>
      </c>
      <c r="V67" s="162" t="n">
        <v>298904</v>
      </c>
      <c r="W67" s="162" t="n">
        <v>20249</v>
      </c>
      <c r="X67" s="163" t="n">
        <v>19923</v>
      </c>
      <c r="Y67" s="25"/>
      <c r="Z67" s="135" t="s">
        <v>179</v>
      </c>
    </row>
    <row r="68" customFormat="false" ht="24" hidden="false" customHeight="true" outlineLevel="0" collapsed="false">
      <c r="T68" s="162" t="n">
        <v>0</v>
      </c>
      <c r="U68" s="162" t="n">
        <v>241692</v>
      </c>
      <c r="V68" s="162" t="n">
        <v>233384</v>
      </c>
      <c r="W68" s="162" t="n">
        <v>0</v>
      </c>
      <c r="X68" s="163" t="n">
        <v>0</v>
      </c>
      <c r="Y68" s="25"/>
      <c r="Z68" s="135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