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Board of Directors</t>
  </si>
  <si>
    <t xml:space="preserve">       ÃÚÖÇÁ ãÌáÓ ÇáÅÏÇÑÉ </t>
  </si>
  <si>
    <t xml:space="preserve">JORDAN DAIRY</t>
  </si>
  <si>
    <t xml:space="preserve">ÇáÇáÈÇä ÇáÇÑÏäíÉ</t>
  </si>
  <si>
    <t xml:space="preserve">Dr. Ahmad Al Hurrani/ Chairman</t>
  </si>
  <si>
    <t xml:space="preserve">Ï. ÇÍãÏ ÇáÍæÑÇäí / ÇáÑÆíÓ</t>
  </si>
  <si>
    <t xml:space="preserve">  Established In    </t>
  </si>
  <si>
    <t xml:space="preserve">ó1968</t>
  </si>
  <si>
    <t xml:space="preserve">ÊÇÑíÎ ÇáÊÃÓíÓ  </t>
  </si>
  <si>
    <t xml:space="preserve">Mohammad Barhoosh/ Vice</t>
  </si>
  <si>
    <t xml:space="preserve">ãÍãÏ ÈÑåæÔ / ÇáäÇÆÈ</t>
  </si>
  <si>
    <t xml:space="preserve">  Address                </t>
  </si>
  <si>
    <t xml:space="preserve">Al-Rusaifah - Main Street</t>
  </si>
  <si>
    <t xml:space="preserve">ÇáÑÕíÝÉ - ÇáÔÇÑÚ ÇáÑÆíÓí</t>
  </si>
  <si>
    <t xml:space="preserve">         ÇáÚäæÇä  </t>
  </si>
  <si>
    <t xml:space="preserve">Mohammad Draghmeh</t>
  </si>
  <si>
    <t xml:space="preserve">ãÍãÏ ÖÑÇÛãå</t>
  </si>
  <si>
    <t xml:space="preserve">  Telephone         </t>
  </si>
  <si>
    <t xml:space="preserve">(953368)(952709)</t>
  </si>
  <si>
    <t xml:space="preserve">(ó953368)(952709)</t>
  </si>
  <si>
    <t xml:space="preserve">           ÊáÝæä  </t>
  </si>
  <si>
    <t xml:space="preserve">Dr. Amin Mahmoud</t>
  </si>
  <si>
    <t xml:space="preserve">Ï. Çãíä ãÍãæÏ</t>
  </si>
  <si>
    <t xml:space="preserve">  P.O.Box              </t>
  </si>
  <si>
    <t xml:space="preserve">(6474) Amman</t>
  </si>
  <si>
    <t xml:space="preserve">ó(6474) ÚãÇä</t>
  </si>
  <si>
    <t xml:space="preserve">           Õ.È  </t>
  </si>
  <si>
    <t xml:space="preserve">Ayed Al Hurrani</t>
  </si>
  <si>
    <t xml:space="preserve">ÚÇíÏ ÇáÍæÑÇäí</t>
  </si>
  <si>
    <t xml:space="preserve">  Telex                  </t>
  </si>
  <si>
    <t xml:space="preserve">(41429)</t>
  </si>
  <si>
    <t xml:space="preserve">(ó41429)</t>
  </si>
  <si>
    <t xml:space="preserve">           ÊáßÓ  </t>
  </si>
  <si>
    <t xml:space="preserve">Nemir Hammad</t>
  </si>
  <si>
    <t xml:space="preserve">äãÑ ÍãÇÏ</t>
  </si>
  <si>
    <t xml:space="preserve">  Fax                      </t>
  </si>
  <si>
    <t xml:space="preserve">(951193)</t>
  </si>
  <si>
    <t xml:space="preserve">(ó951193)</t>
  </si>
  <si>
    <t xml:space="preserve">           ÝÇßÓ  </t>
  </si>
  <si>
    <t xml:space="preserve">Yaqub Bader</t>
  </si>
  <si>
    <t xml:space="preserve">íÚÞæÈ ÈÏÑ</t>
  </si>
  <si>
    <t xml:space="preserve">  No. of Branches </t>
  </si>
  <si>
    <t xml:space="preserve">(-)</t>
  </si>
  <si>
    <t xml:space="preserve">    (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Adeb Hawatmeh</t>
  </si>
  <si>
    <t xml:space="preserve">ÇÏíÈ ÍæÇÊã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selling of dairy products and</t>
  </si>
  <si>
    <t xml:space="preserve">ÕäÇÚÉ ÇáÇáÈÇä æãÔÊÞÇÊåÇ æÇäÊÇÌ ÇáÚÕíÑ ÇáØÈíÚí.ó</t>
  </si>
  <si>
    <t xml:space="preserve">natural juice.</t>
  </si>
  <si>
    <t xml:space="preserve">Termination Date of the board :</t>
  </si>
  <si>
    <t xml:space="preserve">: ÊÇÑíÎ ÅäÊåÇÁ ãÏÉ ÇáãÌáÓ</t>
  </si>
  <si>
    <t xml:space="preserve">ó4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The United Jordan Investment</t>
  </si>
  <si>
    <t xml:space="preserve">ÇáÔÑßå ÇáÇÑÏäíå ÇáãÊÍÏÉ ááÇÓÊËãÇÑ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62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838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5</v>
      </c>
      <c r="C15" s="48"/>
      <c r="D15" s="35"/>
      <c r="E15" s="49" t="s">
        <v>56</v>
      </c>
      <c r="G15" s="45" t="s">
        <v>57</v>
      </c>
      <c r="H15" s="15"/>
      <c r="I15" s="15"/>
      <c r="J15" s="15"/>
      <c r="K15" s="15"/>
      <c r="L15" s="15"/>
      <c r="M15" s="15"/>
      <c r="N15" s="15"/>
      <c r="O15" s="46" t="s">
        <v>58</v>
      </c>
    </row>
    <row r="16" customFormat="false" ht="14.65" hidden="false" customHeight="false" outlineLevel="0" collapsed="false">
      <c r="B16" s="10" t="s">
        <v>33</v>
      </c>
      <c r="D16" s="11"/>
      <c r="E16" s="50" t="s">
        <v>34</v>
      </c>
      <c r="G16" s="45" t="s">
        <v>59</v>
      </c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60</v>
      </c>
      <c r="C17" s="35"/>
      <c r="D17" s="33"/>
      <c r="E17" s="51" t="s">
        <v>61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5799</v>
      </c>
      <c r="C18" s="25"/>
      <c r="D18" s="53"/>
      <c r="E18" s="54" t="s">
        <v>62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66</v>
      </c>
      <c r="C21" s="62" t="s">
        <v>67</v>
      </c>
      <c r="D21" s="62" t="s">
        <v>68</v>
      </c>
      <c r="E21" s="62" t="s">
        <v>69</v>
      </c>
      <c r="F21" s="61" t="s">
        <v>66</v>
      </c>
      <c r="G21" s="62" t="s">
        <v>67</v>
      </c>
      <c r="H21" s="62" t="s">
        <v>68</v>
      </c>
      <c r="I21" s="62" t="s">
        <v>69</v>
      </c>
      <c r="J21" s="61" t="s">
        <v>66</v>
      </c>
      <c r="K21" s="62" t="s">
        <v>67</v>
      </c>
      <c r="L21" s="62" t="s">
        <v>68</v>
      </c>
      <c r="M21" s="62" t="s">
        <v>69</v>
      </c>
      <c r="N21" s="63"/>
      <c r="O21" s="64"/>
    </row>
    <row r="22" customFormat="false" ht="14.65" hidden="false" customHeight="false" outlineLevel="0" collapsed="false">
      <c r="B22" s="65" t="s">
        <v>70</v>
      </c>
      <c r="C22" s="66" t="s">
        <v>71</v>
      </c>
      <c r="D22" s="67" t="s">
        <v>72</v>
      </c>
      <c r="E22" s="66" t="s">
        <v>73</v>
      </c>
      <c r="F22" s="65" t="s">
        <v>70</v>
      </c>
      <c r="G22" s="66" t="s">
        <v>71</v>
      </c>
      <c r="H22" s="67" t="s">
        <v>72</v>
      </c>
      <c r="I22" s="66" t="s">
        <v>73</v>
      </c>
      <c r="J22" s="65" t="s">
        <v>70</v>
      </c>
      <c r="K22" s="66" t="s">
        <v>71</v>
      </c>
      <c r="L22" s="67" t="s">
        <v>72</v>
      </c>
      <c r="M22" s="66" t="s">
        <v>73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53.232</v>
      </c>
      <c r="C23" s="68" t="n">
        <v>0</v>
      </c>
      <c r="D23" s="68" t="n">
        <v>1.385</v>
      </c>
      <c r="E23" s="68" t="n">
        <v>51.847</v>
      </c>
      <c r="F23" s="69" t="n">
        <f aca="false">SUM(G23:I23)</f>
        <v>931553</v>
      </c>
      <c r="G23" s="69" t="n">
        <v>0</v>
      </c>
      <c r="H23" s="69" t="n">
        <v>24230</v>
      </c>
      <c r="I23" s="69" t="n">
        <v>907323</v>
      </c>
      <c r="J23" s="69" t="n">
        <f aca="false">SUM(K23:M23)</f>
        <v>3401</v>
      </c>
      <c r="K23" s="69" t="n">
        <v>0</v>
      </c>
      <c r="L23" s="69" t="n">
        <v>11</v>
      </c>
      <c r="M23" s="69" t="n">
        <v>3390</v>
      </c>
      <c r="N23" s="70" t="s">
        <v>74</v>
      </c>
      <c r="O23" s="71" t="s">
        <v>75</v>
      </c>
    </row>
    <row r="24" customFormat="false" ht="14.65" hidden="false" customHeight="false" outlineLevel="0" collapsed="false">
      <c r="B24" s="68" t="n">
        <f aca="false">SUM(C24:E24)</f>
        <v>31.031</v>
      </c>
      <c r="C24" s="68" t="n">
        <v>0</v>
      </c>
      <c r="D24" s="68" t="n">
        <v>0.571</v>
      </c>
      <c r="E24" s="68" t="n">
        <v>30.46</v>
      </c>
      <c r="F24" s="69" t="n">
        <f aca="false">SUM(G24:I24)</f>
        <v>543057</v>
      </c>
      <c r="G24" s="69" t="n">
        <v>0</v>
      </c>
      <c r="H24" s="69" t="n">
        <v>10000</v>
      </c>
      <c r="I24" s="69" t="n">
        <v>533057</v>
      </c>
      <c r="J24" s="69" t="n">
        <f aca="false">SUM(K24:M24)</f>
        <v>14</v>
      </c>
      <c r="K24" s="69" t="n">
        <v>0</v>
      </c>
      <c r="L24" s="69" t="n">
        <v>1</v>
      </c>
      <c r="M24" s="69" t="n">
        <v>13</v>
      </c>
      <c r="N24" s="70" t="s">
        <v>76</v>
      </c>
      <c r="O24" s="72" t="s">
        <v>77</v>
      </c>
    </row>
    <row r="25" customFormat="false" ht="14.65" hidden="false" customHeight="false" outlineLevel="0" collapsed="false">
      <c r="B25" s="68" t="n">
        <f aca="false">SUM(C25:E25)</f>
        <v>2.479</v>
      </c>
      <c r="C25" s="68" t="n">
        <v>0</v>
      </c>
      <c r="D25" s="68" t="n">
        <v>0</v>
      </c>
      <c r="E25" s="68" t="n">
        <v>2.479</v>
      </c>
      <c r="F25" s="69" t="n">
        <f aca="false">SUM(G25:I25)</f>
        <v>43390</v>
      </c>
      <c r="G25" s="69" t="n">
        <v>0</v>
      </c>
      <c r="H25" s="69" t="n">
        <v>0</v>
      </c>
      <c r="I25" s="69" t="n">
        <v>4339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3" t="s">
        <v>78</v>
      </c>
      <c r="O25" s="72" t="s">
        <v>79</v>
      </c>
    </row>
    <row r="26" customFormat="false" ht="14.65" hidden="false" customHeight="false" outlineLevel="0" collapsed="false">
      <c r="B26" s="68" t="n">
        <f aca="false">SUM(C26:E26)</f>
        <v>13.257</v>
      </c>
      <c r="C26" s="68" t="n">
        <v>0</v>
      </c>
      <c r="D26" s="68" t="n">
        <v>0</v>
      </c>
      <c r="E26" s="68" t="n">
        <v>13.257</v>
      </c>
      <c r="F26" s="69" t="n">
        <f aca="false">SUM(G26:I26)</f>
        <v>232000</v>
      </c>
      <c r="G26" s="69" t="n">
        <v>0</v>
      </c>
      <c r="H26" s="69" t="n">
        <v>0</v>
      </c>
      <c r="I26" s="69" t="n">
        <v>232000</v>
      </c>
      <c r="J26" s="69" t="n">
        <f aca="false">SUM(K26:M26)</f>
        <v>3</v>
      </c>
      <c r="K26" s="69" t="n">
        <v>0</v>
      </c>
      <c r="L26" s="69" t="n">
        <v>0</v>
      </c>
      <c r="M26" s="69" t="n">
        <v>3</v>
      </c>
      <c r="N26" s="74" t="s">
        <v>80</v>
      </c>
      <c r="O26" s="72" t="s">
        <v>81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82</v>
      </c>
      <c r="O27" s="72" t="s">
        <v>83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1.956</v>
      </c>
      <c r="E28" s="75" t="n">
        <v>98.044</v>
      </c>
      <c r="F28" s="76" t="n">
        <v>1750000</v>
      </c>
      <c r="G28" s="76" t="n">
        <v>0</v>
      </c>
      <c r="H28" s="76" t="n">
        <v>34230</v>
      </c>
      <c r="I28" s="76" t="n">
        <v>1715770</v>
      </c>
      <c r="J28" s="76" t="n">
        <v>3420</v>
      </c>
      <c r="K28" s="76" t="n">
        <v>0</v>
      </c>
      <c r="L28" s="76" t="n">
        <v>12</v>
      </c>
      <c r="M28" s="76" t="n">
        <v>3408</v>
      </c>
      <c r="N28" s="74" t="s">
        <v>70</v>
      </c>
      <c r="O28" s="72" t="s">
        <v>8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85</v>
      </c>
      <c r="C30" s="77"/>
      <c r="D30" s="77"/>
      <c r="E30" s="77"/>
      <c r="G30" s="78" t="s">
        <v>86</v>
      </c>
      <c r="H30" s="79" t="s">
        <v>87</v>
      </c>
      <c r="I30" s="33"/>
      <c r="J30" s="80"/>
      <c r="K30" s="81" t="s">
        <v>88</v>
      </c>
      <c r="L30" s="81"/>
      <c r="M30" s="82" t="s">
        <v>89</v>
      </c>
      <c r="N30" s="82"/>
      <c r="O30" s="83" t="s">
        <v>90</v>
      </c>
    </row>
    <row r="31" customFormat="false" ht="14.65" hidden="false" customHeight="false" outlineLevel="0" collapsed="false">
      <c r="B31" s="84" t="s">
        <v>91</v>
      </c>
      <c r="C31" s="84"/>
      <c r="D31" s="84"/>
      <c r="E31" s="84"/>
      <c r="G31" s="85"/>
      <c r="H31" s="86" t="s">
        <v>92</v>
      </c>
      <c r="I31" s="25"/>
      <c r="J31" s="87"/>
      <c r="K31" s="88" t="s">
        <v>93</v>
      </c>
      <c r="L31" s="88"/>
      <c r="M31" s="89" t="s">
        <v>94</v>
      </c>
      <c r="N31" s="90"/>
      <c r="O31" s="85"/>
      <c r="R31" s="91"/>
    </row>
    <row r="32" customFormat="false" ht="14.65" hidden="false" customHeight="false" outlineLevel="0" collapsed="false">
      <c r="B32" s="92" t="s">
        <v>95</v>
      </c>
      <c r="C32" s="93" t="s">
        <v>96</v>
      </c>
      <c r="D32" s="94" t="s">
        <v>97</v>
      </c>
      <c r="E32" s="95"/>
      <c r="G32" s="96" t="s">
        <v>98</v>
      </c>
      <c r="H32" s="97" t="s">
        <v>99</v>
      </c>
      <c r="I32" s="98"/>
      <c r="J32" s="99"/>
      <c r="K32" s="100" t="n">
        <v>12.1</v>
      </c>
      <c r="L32" s="101"/>
      <c r="M32" s="102"/>
      <c r="N32" s="103" t="s">
        <v>100</v>
      </c>
      <c r="O32" s="96" t="s">
        <v>101</v>
      </c>
    </row>
    <row r="33" customFormat="false" ht="14.65" hidden="false" customHeight="false" outlineLevel="0" collapsed="false">
      <c r="B33" s="104"/>
      <c r="C33" s="104"/>
      <c r="D33" s="104"/>
      <c r="E33" s="105" t="s">
        <v>102</v>
      </c>
      <c r="G33" s="96" t="s">
        <v>103</v>
      </c>
      <c r="H33" s="97" t="s">
        <v>104</v>
      </c>
      <c r="I33" s="106"/>
      <c r="J33" s="99"/>
      <c r="K33" s="107" t="n">
        <v>28.1</v>
      </c>
      <c r="L33" s="108"/>
      <c r="M33" s="102"/>
      <c r="N33" s="103" t="s">
        <v>105</v>
      </c>
      <c r="O33" s="96" t="s">
        <v>106</v>
      </c>
    </row>
    <row r="34" customFormat="false" ht="14.65" hidden="false" customHeight="false" outlineLevel="0" collapsed="false">
      <c r="B34" s="109" t="n">
        <v>177</v>
      </c>
      <c r="C34" s="109" t="n">
        <v>13</v>
      </c>
      <c r="D34" s="109" t="n">
        <v>164</v>
      </c>
      <c r="E34" s="110" t="s">
        <v>73</v>
      </c>
      <c r="G34" s="111"/>
      <c r="H34" s="97"/>
      <c r="I34" s="15"/>
      <c r="J34" s="0"/>
      <c r="K34" s="112"/>
      <c r="L34" s="113"/>
      <c r="M34" s="114"/>
      <c r="N34" s="114"/>
      <c r="O34" s="111"/>
    </row>
    <row r="35" customFormat="false" ht="16.5" hidden="false" customHeight="true" outlineLevel="0" collapsed="false">
      <c r="B35" s="104"/>
      <c r="C35" s="104"/>
      <c r="D35" s="104"/>
      <c r="E35" s="115" t="s">
        <v>107</v>
      </c>
      <c r="G35" s="111"/>
      <c r="H35" s="97"/>
      <c r="I35" s="15"/>
      <c r="J35" s="0"/>
      <c r="K35" s="112"/>
      <c r="L35" s="113"/>
      <c r="M35" s="114"/>
      <c r="N35" s="114"/>
      <c r="O35" s="111"/>
    </row>
    <row r="36" customFormat="false" ht="16.5" hidden="false" customHeight="true" outlineLevel="0" collapsed="false">
      <c r="B36" s="109" t="s">
        <v>108</v>
      </c>
      <c r="C36" s="109" t="s">
        <v>108</v>
      </c>
      <c r="D36" s="109" t="s">
        <v>108</v>
      </c>
      <c r="E36" s="116" t="s">
        <v>109</v>
      </c>
      <c r="F36" s="15"/>
      <c r="G36" s="117"/>
      <c r="H36" s="118"/>
      <c r="I36" s="25"/>
      <c r="J36" s="119"/>
      <c r="K36" s="120"/>
      <c r="L36" s="121"/>
      <c r="M36" s="122"/>
      <c r="N36" s="122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10</v>
      </c>
      <c r="S37" s="15"/>
      <c r="T37" s="125" t="n">
        <v>1996</v>
      </c>
      <c r="U37" s="125" t="n">
        <v>1995</v>
      </c>
      <c r="V37" s="125" t="n">
        <v>1994</v>
      </c>
      <c r="W37" s="125" t="n">
        <v>1993</v>
      </c>
      <c r="X37" s="125" t="n">
        <v>1992</v>
      </c>
      <c r="Y37" s="126" t="s">
        <v>111</v>
      </c>
      <c r="Z37" s="127" t="s">
        <v>112</v>
      </c>
    </row>
    <row r="38" customFormat="false" ht="24" hidden="false" customHeight="true" outlineLevel="0" collapsed="false">
      <c r="P38" s="128" t="n">
        <v>8.039</v>
      </c>
      <c r="Q38" s="128" t="n">
        <v>5.442</v>
      </c>
      <c r="R38" s="129" t="s">
        <v>113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14</v>
      </c>
    </row>
    <row r="39" customFormat="false" ht="24" hidden="false" customHeight="true" outlineLevel="0" collapsed="false">
      <c r="P39" s="128" t="n">
        <v>0.297</v>
      </c>
      <c r="Q39" s="128" t="n">
        <v>0.163</v>
      </c>
      <c r="R39" s="129" t="s">
        <v>115</v>
      </c>
      <c r="S39" s="15"/>
      <c r="T39" s="130" t="n">
        <v>2.2</v>
      </c>
      <c r="U39" s="130" t="n">
        <v>2.55</v>
      </c>
      <c r="V39" s="130" t="n">
        <v>2.45</v>
      </c>
      <c r="W39" s="130" t="n">
        <v>3.18</v>
      </c>
      <c r="X39" s="130" t="n">
        <v>2.58</v>
      </c>
      <c r="Y39" s="131"/>
      <c r="Z39" s="132" t="s">
        <v>116</v>
      </c>
    </row>
    <row r="40" customFormat="false" ht="24" hidden="false" customHeight="true" outlineLevel="0" collapsed="false">
      <c r="P40" s="128" t="n">
        <v>7.418</v>
      </c>
      <c r="Q40" s="128" t="n">
        <v>15.613</v>
      </c>
      <c r="R40" s="129" t="s">
        <v>117</v>
      </c>
      <c r="S40" s="15"/>
      <c r="T40" s="130" t="n">
        <v>1.329</v>
      </c>
      <c r="U40" s="130" t="n">
        <v>1.295</v>
      </c>
      <c r="V40" s="130" t="n">
        <v>1.298</v>
      </c>
      <c r="W40" s="130" t="n">
        <v>1.311</v>
      </c>
      <c r="X40" s="130" t="n">
        <v>1.308</v>
      </c>
      <c r="Y40" s="131"/>
      <c r="Z40" s="132" t="s">
        <v>118</v>
      </c>
    </row>
    <row r="41" customFormat="false" ht="24" hidden="false" customHeight="true" outlineLevel="0" collapsed="false">
      <c r="P41" s="128" t="n">
        <v>1.656</v>
      </c>
      <c r="Q41" s="128" t="n">
        <v>1.969</v>
      </c>
      <c r="R41" s="133" t="s">
        <v>119</v>
      </c>
      <c r="S41" s="15"/>
      <c r="T41" s="134" t="n">
        <v>1750000</v>
      </c>
      <c r="U41" s="134" t="n">
        <v>1750000</v>
      </c>
      <c r="V41" s="134" t="n">
        <v>1750000</v>
      </c>
      <c r="W41" s="134" t="n">
        <v>1750000</v>
      </c>
      <c r="X41" s="134" t="n">
        <v>1750000</v>
      </c>
      <c r="Y41" s="131"/>
      <c r="Z41" s="132" t="s">
        <v>120</v>
      </c>
    </row>
    <row r="42" customFormat="false" ht="24" hidden="false" customHeight="true" outlineLevel="0" collapsed="false">
      <c r="P42" s="128" t="n">
        <v>11.111</v>
      </c>
      <c r="Q42" s="128" t="n">
        <v>5.882</v>
      </c>
      <c r="R42" s="135" t="s">
        <v>121</v>
      </c>
      <c r="S42" s="15"/>
      <c r="T42" s="134" t="n">
        <v>140689</v>
      </c>
      <c r="U42" s="134" t="n">
        <v>95232</v>
      </c>
      <c r="V42" s="134" t="n">
        <v>116506</v>
      </c>
      <c r="W42" s="134" t="n">
        <v>1006329</v>
      </c>
      <c r="X42" s="134" t="n">
        <v>4115270</v>
      </c>
      <c r="Y42" s="131"/>
      <c r="Z42" s="132" t="s">
        <v>122</v>
      </c>
    </row>
    <row r="43" customFormat="false" ht="24" hidden="false" customHeight="true" outlineLevel="0" collapsed="false">
      <c r="P43" s="136" t="n">
        <v>82.422</v>
      </c>
      <c r="Q43" s="136" t="n">
        <v>91.843</v>
      </c>
      <c r="R43" s="137" t="s">
        <v>123</v>
      </c>
      <c r="S43" s="15"/>
      <c r="T43" s="134" t="n">
        <v>319295</v>
      </c>
      <c r="U43" s="134" t="n">
        <v>232535</v>
      </c>
      <c r="V43" s="134" t="n">
        <v>350816</v>
      </c>
      <c r="W43" s="134" t="n">
        <v>2638432</v>
      </c>
      <c r="X43" s="134" t="n">
        <v>9905391</v>
      </c>
      <c r="Y43" s="131"/>
      <c r="Z43" s="132" t="s">
        <v>124</v>
      </c>
    </row>
    <row r="44" customFormat="false" ht="24" hidden="false" customHeight="true" outlineLevel="0" collapsed="false">
      <c r="P44" s="128" t="n">
        <v>9</v>
      </c>
      <c r="Q44" s="128" t="n">
        <v>17</v>
      </c>
      <c r="R44" s="129" t="s">
        <v>125</v>
      </c>
      <c r="S44" s="15"/>
      <c r="T44" s="134" t="n">
        <v>138</v>
      </c>
      <c r="U44" s="134" t="n">
        <v>179</v>
      </c>
      <c r="V44" s="134" t="n">
        <v>189</v>
      </c>
      <c r="W44" s="134" t="n">
        <v>958</v>
      </c>
      <c r="X44" s="134" t="n">
        <v>4160</v>
      </c>
      <c r="Y44" s="131"/>
      <c r="Z44" s="132" t="s">
        <v>126</v>
      </c>
    </row>
    <row r="45" customFormat="false" ht="24" hidden="false" customHeight="true" outlineLevel="0" collapsed="false">
      <c r="P45" s="128" t="n">
        <v>14.42</v>
      </c>
      <c r="Q45" s="128" t="n">
        <v>8.91</v>
      </c>
      <c r="R45" s="129" t="s">
        <v>127</v>
      </c>
      <c r="S45" s="15"/>
      <c r="T45" s="134" t="n">
        <v>3850000</v>
      </c>
      <c r="U45" s="134" t="n">
        <v>4462500</v>
      </c>
      <c r="V45" s="134" t="n">
        <v>4287500</v>
      </c>
      <c r="W45" s="134" t="n">
        <v>5565000</v>
      </c>
      <c r="X45" s="134" t="n">
        <v>4515000</v>
      </c>
      <c r="Y45" s="138"/>
      <c r="Z45" s="132" t="s">
        <v>128</v>
      </c>
    </row>
    <row r="46" customFormat="false" ht="24" hidden="false" customHeight="true" outlineLevel="0" collapsed="false">
      <c r="P46" s="128" t="n">
        <v>22.318</v>
      </c>
      <c r="Q46" s="128" t="n">
        <v>12.614</v>
      </c>
      <c r="R46" s="129" t="s">
        <v>129</v>
      </c>
      <c r="S46" s="15"/>
      <c r="T46" s="139" t="s">
        <v>130</v>
      </c>
      <c r="U46" s="15"/>
      <c r="V46" s="15"/>
      <c r="W46" s="15"/>
      <c r="X46" s="15"/>
      <c r="Y46" s="15"/>
      <c r="Z46" s="127" t="s">
        <v>131</v>
      </c>
    </row>
    <row r="47" customFormat="false" ht="24" hidden="false" customHeight="true" outlineLevel="0" collapsed="false">
      <c r="P47" s="140" t="n">
        <v>24.445</v>
      </c>
      <c r="Q47" s="140" t="n">
        <v>15</v>
      </c>
      <c r="R47" s="141" t="s">
        <v>132</v>
      </c>
      <c r="S47" s="15"/>
      <c r="T47" s="134" t="n">
        <v>1750000</v>
      </c>
      <c r="U47" s="134" t="n">
        <v>1750000</v>
      </c>
      <c r="V47" s="134" t="n">
        <v>1750000</v>
      </c>
      <c r="W47" s="134" t="n">
        <v>1750000</v>
      </c>
      <c r="X47" s="134" t="n">
        <v>1750000</v>
      </c>
      <c r="Y47" s="142"/>
      <c r="Z47" s="132" t="s">
        <v>133</v>
      </c>
    </row>
    <row r="48" customFormat="false" ht="24" hidden="false" customHeight="true" outlineLevel="0" collapsed="false">
      <c r="P48" s="136" t="n">
        <v>29.658</v>
      </c>
      <c r="Q48" s="136" t="n">
        <v>16.332</v>
      </c>
      <c r="R48" s="129" t="s">
        <v>134</v>
      </c>
      <c r="S48" s="15"/>
      <c r="T48" s="134" t="n">
        <v>1750000</v>
      </c>
      <c r="U48" s="134" t="n">
        <v>1750000</v>
      </c>
      <c r="V48" s="134" t="n">
        <v>1750000</v>
      </c>
      <c r="W48" s="134" t="n">
        <v>1750000</v>
      </c>
      <c r="X48" s="134" t="n">
        <v>1750000</v>
      </c>
      <c r="Y48" s="142"/>
      <c r="Z48" s="132" t="s">
        <v>135</v>
      </c>
    </row>
    <row r="49" customFormat="false" ht="24" hidden="false" customHeight="true" outlineLevel="0" collapsed="false">
      <c r="P49" s="128" t="n">
        <v>8.042</v>
      </c>
      <c r="Q49" s="128" t="n">
        <v>5.537</v>
      </c>
      <c r="R49" s="129" t="s">
        <v>136</v>
      </c>
      <c r="S49" s="15"/>
      <c r="T49" s="134" t="n">
        <v>1750000</v>
      </c>
      <c r="U49" s="134" t="n">
        <v>1750000</v>
      </c>
      <c r="V49" s="134" t="n">
        <v>1750000</v>
      </c>
      <c r="W49" s="134" t="n">
        <v>1750000</v>
      </c>
      <c r="X49" s="134" t="n">
        <v>1750000</v>
      </c>
      <c r="Y49" s="142"/>
      <c r="Z49" s="132" t="s">
        <v>137</v>
      </c>
    </row>
    <row r="50" customFormat="false" ht="24" hidden="false" customHeight="true" outlineLevel="0" collapsed="false">
      <c r="P50" s="128" t="n">
        <v>9.781</v>
      </c>
      <c r="Q50" s="128" t="n">
        <v>8.42</v>
      </c>
      <c r="R50" s="129" t="s">
        <v>138</v>
      </c>
      <c r="S50" s="15"/>
      <c r="T50" s="134" t="n">
        <v>437500</v>
      </c>
      <c r="U50" s="134" t="n">
        <v>437500</v>
      </c>
      <c r="V50" s="134" t="n">
        <v>437500</v>
      </c>
      <c r="W50" s="134" t="n">
        <v>437500</v>
      </c>
      <c r="X50" s="134" t="n">
        <v>437500</v>
      </c>
      <c r="Y50" s="142"/>
      <c r="Z50" s="132" t="s">
        <v>139</v>
      </c>
    </row>
    <row r="51" customFormat="false" ht="24" hidden="false" customHeight="true" outlineLevel="0" collapsed="false">
      <c r="P51" s="128" t="n">
        <v>64.611</v>
      </c>
      <c r="Q51" s="128" t="n">
        <v>70.638</v>
      </c>
      <c r="R51" s="129" t="s">
        <v>140</v>
      </c>
      <c r="S51" s="15"/>
      <c r="T51" s="143" t="n">
        <v>83234</v>
      </c>
      <c r="U51" s="143" t="n">
        <v>73234</v>
      </c>
      <c r="V51" s="143" t="n">
        <v>73234</v>
      </c>
      <c r="W51" s="143" t="n">
        <v>73234</v>
      </c>
      <c r="X51" s="143" t="n">
        <v>56709</v>
      </c>
      <c r="Y51" s="144"/>
      <c r="Z51" s="145" t="s">
        <v>141</v>
      </c>
    </row>
    <row r="52" customFormat="false" ht="24" hidden="false" customHeight="true" outlineLevel="0" collapsed="false">
      <c r="P52" s="136" t="n">
        <v>55.042</v>
      </c>
      <c r="Q52" s="136" t="n">
        <v>52.432</v>
      </c>
      <c r="R52" s="137" t="s">
        <v>142</v>
      </c>
      <c r="S52" s="15"/>
      <c r="T52" s="134" t="n">
        <v>54807</v>
      </c>
      <c r="U52" s="134" t="n">
        <v>5113</v>
      </c>
      <c r="V52" s="134" t="n">
        <v>10381</v>
      </c>
      <c r="W52" s="134" t="n">
        <v>34187</v>
      </c>
      <c r="X52" s="134" t="n">
        <v>44912</v>
      </c>
      <c r="Y52" s="146"/>
      <c r="Z52" s="132" t="s">
        <v>143</v>
      </c>
    </row>
    <row r="53" customFormat="false" ht="24" hidden="false" customHeight="true" outlineLevel="0" collapsed="false">
      <c r="P53" s="128" t="n">
        <v>35.389</v>
      </c>
      <c r="Q53" s="128" t="n">
        <v>29.362</v>
      </c>
      <c r="R53" s="129" t="s">
        <v>144</v>
      </c>
      <c r="S53" s="15"/>
      <c r="T53" s="134" t="n">
        <v>2325541</v>
      </c>
      <c r="U53" s="134" t="n">
        <v>2265847</v>
      </c>
      <c r="V53" s="134" t="n">
        <v>2271115</v>
      </c>
      <c r="W53" s="134" t="n">
        <v>2294921</v>
      </c>
      <c r="X53" s="134" t="n">
        <v>2289121</v>
      </c>
      <c r="Y53" s="147"/>
      <c r="Z53" s="132" t="s">
        <v>145</v>
      </c>
    </row>
    <row r="54" customFormat="false" ht="24" hidden="false" customHeight="true" outlineLevel="0" collapsed="false">
      <c r="P54" s="136" t="n">
        <v>35.389</v>
      </c>
      <c r="Q54" s="136" t="n">
        <v>29.362</v>
      </c>
      <c r="R54" s="137" t="s">
        <v>146</v>
      </c>
      <c r="S54" s="15"/>
      <c r="T54" s="126" t="s">
        <v>147</v>
      </c>
      <c r="U54" s="15"/>
      <c r="V54" s="15"/>
      <c r="W54" s="15"/>
      <c r="X54" s="15"/>
      <c r="Y54" s="15"/>
      <c r="Z54" s="127" t="s">
        <v>148</v>
      </c>
    </row>
    <row r="55" customFormat="false" ht="24" hidden="false" customHeight="true" outlineLevel="0" collapsed="false">
      <c r="P55" s="128" t="n">
        <v>54.773</v>
      </c>
      <c r="Q55" s="128" t="n">
        <v>41.567</v>
      </c>
      <c r="R55" s="129" t="s">
        <v>149</v>
      </c>
      <c r="S55" s="15"/>
      <c r="T55" s="148" t="n">
        <v>1280021</v>
      </c>
      <c r="U55" s="148" t="n">
        <v>1188029</v>
      </c>
      <c r="V55" s="148" t="n">
        <v>1134532</v>
      </c>
      <c r="W55" s="148" t="n">
        <v>1215890</v>
      </c>
      <c r="X55" s="148" t="n">
        <v>1174265</v>
      </c>
      <c r="Y55" s="149"/>
      <c r="Z55" s="150" t="s">
        <v>150</v>
      </c>
    </row>
    <row r="56" customFormat="false" ht="24" hidden="false" customHeight="true" outlineLevel="0" collapsed="false">
      <c r="P56" s="128" t="n">
        <v>54.773</v>
      </c>
      <c r="Q56" s="128" t="n">
        <v>41.567</v>
      </c>
      <c r="R56" s="129" t="s">
        <v>151</v>
      </c>
      <c r="S56" s="15"/>
      <c r="T56" s="148" t="n">
        <v>2307362</v>
      </c>
      <c r="U56" s="148" t="n">
        <v>2007745</v>
      </c>
      <c r="V56" s="148" t="n">
        <v>2027520</v>
      </c>
      <c r="W56" s="148" t="n">
        <v>1745228</v>
      </c>
      <c r="X56" s="148" t="n">
        <v>1876257</v>
      </c>
      <c r="Y56" s="149"/>
      <c r="Z56" s="150" t="s">
        <v>152</v>
      </c>
    </row>
    <row r="57" customFormat="false" ht="24" hidden="false" customHeight="true" outlineLevel="0" collapsed="false">
      <c r="P57" s="128" t="s">
        <v>153</v>
      </c>
      <c r="Q57" s="128" t="s">
        <v>153</v>
      </c>
      <c r="R57" s="151" t="s">
        <v>154</v>
      </c>
      <c r="S57" s="106"/>
      <c r="T57" s="148" t="n">
        <v>373608</v>
      </c>
      <c r="U57" s="148" t="n">
        <v>221618</v>
      </c>
      <c r="V57" s="148" t="n">
        <v>119982</v>
      </c>
      <c r="W57" s="148" t="n">
        <v>123917</v>
      </c>
      <c r="X57" s="148" t="n">
        <v>172332</v>
      </c>
      <c r="Y57" s="149"/>
      <c r="Z57" s="132" t="s">
        <v>155</v>
      </c>
    </row>
    <row r="58" customFormat="false" ht="24" hidden="false" customHeight="true" outlineLevel="0" collapsed="false">
      <c r="P58" s="128" t="n">
        <v>44.446</v>
      </c>
      <c r="Q58" s="128" t="n">
        <v>47.042</v>
      </c>
      <c r="R58" s="129" t="s">
        <v>156</v>
      </c>
      <c r="S58" s="15"/>
      <c r="T58" s="148" t="n">
        <v>11917</v>
      </c>
      <c r="U58" s="148" t="n">
        <v>11917</v>
      </c>
      <c r="V58" s="148" t="n">
        <v>11917</v>
      </c>
      <c r="W58" s="148" t="n">
        <v>11917</v>
      </c>
      <c r="X58" s="148" t="n">
        <v>11917</v>
      </c>
      <c r="Y58" s="149"/>
      <c r="Z58" s="132" t="s">
        <v>157</v>
      </c>
    </row>
    <row r="59" customFormat="false" ht="24" hidden="false" customHeight="true" outlineLevel="0" collapsed="false">
      <c r="P59" s="128" t="n">
        <v>179.295</v>
      </c>
      <c r="Q59" s="128" t="n">
        <v>160.909</v>
      </c>
      <c r="R59" s="129" t="s">
        <v>158</v>
      </c>
      <c r="S59" s="15"/>
      <c r="T59" s="148" t="n">
        <v>3599300</v>
      </c>
      <c r="U59" s="148" t="n">
        <v>3207691</v>
      </c>
      <c r="V59" s="148" t="n">
        <v>3173969</v>
      </c>
      <c r="W59" s="148" t="n">
        <v>2973035</v>
      </c>
      <c r="X59" s="148" t="n">
        <v>3062439</v>
      </c>
      <c r="Y59" s="149"/>
      <c r="Z59" s="132" t="s">
        <v>159</v>
      </c>
    </row>
    <row r="60" customFormat="false" ht="24" hidden="false" customHeight="true" outlineLevel="0" collapsed="false">
      <c r="P60" s="128" t="n">
        <v>277.499</v>
      </c>
      <c r="Q60" s="128" t="n">
        <v>227.794</v>
      </c>
      <c r="R60" s="129" t="s">
        <v>160</v>
      </c>
      <c r="S60" s="15"/>
      <c r="T60" s="152" t="n">
        <v>1273759</v>
      </c>
      <c r="U60" s="152" t="n">
        <v>941844</v>
      </c>
      <c r="V60" s="152" t="n">
        <v>902854</v>
      </c>
      <c r="W60" s="152" t="n">
        <v>678114</v>
      </c>
      <c r="X60" s="152" t="n">
        <v>739812</v>
      </c>
      <c r="Y60" s="153"/>
      <c r="Z60" s="132" t="s">
        <v>161</v>
      </c>
    </row>
    <row r="61" customFormat="false" ht="24" hidden="false" customHeight="true" outlineLevel="0" collapsed="false">
      <c r="P61" s="128" t="n">
        <v>624.355</v>
      </c>
      <c r="Q61" s="128" t="n">
        <v>484.235</v>
      </c>
      <c r="R61" s="129" t="s">
        <v>162</v>
      </c>
      <c r="S61" s="15"/>
      <c r="T61" s="154" t="n">
        <v>0</v>
      </c>
      <c r="U61" s="154" t="n">
        <v>0</v>
      </c>
      <c r="V61" s="154" t="n">
        <v>0</v>
      </c>
      <c r="W61" s="154" t="n">
        <v>0</v>
      </c>
      <c r="X61" s="154" t="n">
        <v>33506</v>
      </c>
      <c r="Y61" s="155"/>
      <c r="Z61" s="132" t="s">
        <v>163</v>
      </c>
    </row>
    <row r="62" customFormat="false" ht="24" hidden="false" customHeight="true" outlineLevel="0" collapsed="false">
      <c r="P62" s="128" t="n">
        <v>1.811</v>
      </c>
      <c r="Q62" s="128" t="n">
        <v>2.132</v>
      </c>
      <c r="R62" s="129" t="s">
        <v>164</v>
      </c>
      <c r="S62" s="15"/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7"/>
      <c r="Z62" s="132" t="s">
        <v>165</v>
      </c>
    </row>
    <row r="63" customFormat="false" ht="24" hidden="false" customHeight="true" outlineLevel="0" collapsed="false">
      <c r="P63" s="134" t="n">
        <v>1033603</v>
      </c>
      <c r="Q63" s="134" t="n">
        <v>1065901</v>
      </c>
      <c r="R63" s="129" t="s">
        <v>166</v>
      </c>
      <c r="S63" s="15"/>
      <c r="T63" s="148" t="n">
        <v>1273759</v>
      </c>
      <c r="U63" s="148" t="n">
        <v>941844</v>
      </c>
      <c r="V63" s="148" t="n">
        <v>902854</v>
      </c>
      <c r="W63" s="148" t="n">
        <v>678114</v>
      </c>
      <c r="X63" s="148" t="n">
        <v>773318</v>
      </c>
      <c r="Y63" s="156"/>
      <c r="Z63" s="132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3599300</v>
      </c>
      <c r="U64" s="148" t="n">
        <v>3207691</v>
      </c>
      <c r="V64" s="148" t="n">
        <v>3173969</v>
      </c>
      <c r="W64" s="148" t="n">
        <v>2973035</v>
      </c>
      <c r="X64" s="148" t="n">
        <v>3062439</v>
      </c>
      <c r="Y64" s="156"/>
      <c r="Z64" s="157" t="s">
        <v>168</v>
      </c>
    </row>
    <row r="65" customFormat="false" ht="24" hidden="false" customHeight="true" outlineLevel="0" collapsed="false">
      <c r="S65" s="15"/>
      <c r="T65" s="158" t="n">
        <v>6453355</v>
      </c>
      <c r="U65" s="158" t="n">
        <v>5161465</v>
      </c>
      <c r="V65" s="158" t="n">
        <v>5252369</v>
      </c>
      <c r="W65" s="158" t="n">
        <v>5248984</v>
      </c>
      <c r="X65" s="148" t="n">
        <v>5130170</v>
      </c>
      <c r="Y65" s="4"/>
      <c r="Z65" s="132" t="s">
        <v>169</v>
      </c>
    </row>
    <row r="66" customFormat="false" ht="24" hidden="false" customHeight="true" outlineLevel="0" collapsed="false">
      <c r="T66" s="159" t="n">
        <v>631226</v>
      </c>
      <c r="U66" s="159" t="n">
        <v>434574</v>
      </c>
      <c r="V66" s="159" t="n">
        <v>377339</v>
      </c>
      <c r="W66" s="159" t="n">
        <v>330505</v>
      </c>
      <c r="X66" s="160" t="n">
        <v>322238</v>
      </c>
      <c r="Y66" s="25"/>
      <c r="Z66" s="132" t="s">
        <v>170</v>
      </c>
    </row>
    <row r="67" customFormat="false" ht="24" hidden="false" customHeight="true" outlineLevel="0" collapsed="false">
      <c r="T67" s="159" t="n">
        <v>519011</v>
      </c>
      <c r="U67" s="159" t="n">
        <v>285813</v>
      </c>
      <c r="V67" s="159" t="n">
        <v>245771</v>
      </c>
      <c r="W67" s="159" t="n">
        <v>199053</v>
      </c>
      <c r="X67" s="160" t="n">
        <v>207543</v>
      </c>
      <c r="Y67" s="25"/>
      <c r="Z67" s="132" t="s">
        <v>171</v>
      </c>
    </row>
    <row r="68" customFormat="false" ht="24" hidden="false" customHeight="true" outlineLevel="0" collapsed="false">
      <c r="T68" s="159" t="n">
        <v>427780</v>
      </c>
      <c r="U68" s="159" t="n">
        <v>262500</v>
      </c>
      <c r="V68" s="159" t="n">
        <v>245000</v>
      </c>
      <c r="W68" s="159" t="n">
        <v>175000</v>
      </c>
      <c r="X68" s="160" t="n">
        <v>175000</v>
      </c>
      <c r="Y68" s="25"/>
      <c r="Z68" s="132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