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7">
  <si>
    <t xml:space="preserve">Board of Directors</t>
  </si>
  <si>
    <t xml:space="preserve">       ÃÚÖÇÁ ãÌáÓ ÇáÅÏÇÑÉ </t>
  </si>
  <si>
    <t xml:space="preserve">THE PUBLIC MINING</t>
  </si>
  <si>
    <t xml:space="preserve">ÇáÚÇãÉ ááÊÚÏíä</t>
  </si>
  <si>
    <t xml:space="preserve">Omar Dakhgan / Chairman</t>
  </si>
  <si>
    <t xml:space="preserve">ÚãÑ ÏÎÞÇä/ ÇáÑÆíÓ</t>
  </si>
  <si>
    <t xml:space="preserve">  Established In    </t>
  </si>
  <si>
    <t xml:space="preserve">1973</t>
  </si>
  <si>
    <t xml:space="preserve">ó1973</t>
  </si>
  <si>
    <t xml:space="preserve">ÊÇÑíÎ ÇáÊÃÓíÓ  </t>
  </si>
  <si>
    <t xml:space="preserve">Omar Bdair / Vice</t>
  </si>
  <si>
    <t xml:space="preserve">ÚãÑ ÈÏíÑ / ÇáäÇÆÈ</t>
  </si>
  <si>
    <t xml:space="preserve">  Address                </t>
  </si>
  <si>
    <t xml:space="preserve">Amman - Daheiat Al-Rabeiah</t>
  </si>
  <si>
    <t xml:space="preserve"> ÚãÇä-ÖÇÍíÉ ÇáÑÇÈíÉ</t>
  </si>
  <si>
    <t xml:space="preserve">         ÇáÚäæÇä  </t>
  </si>
  <si>
    <t xml:space="preserve">Yousef Hiasat</t>
  </si>
  <si>
    <t xml:space="preserve">íæÓÝ ÍíÇÕÇÊ</t>
  </si>
  <si>
    <t xml:space="preserve">  Telephone         </t>
  </si>
  <si>
    <t xml:space="preserve">(5537163)</t>
  </si>
  <si>
    <t xml:space="preserve">(ó5537163)</t>
  </si>
  <si>
    <t xml:space="preserve">           ÊáÝæä  </t>
  </si>
  <si>
    <t xml:space="preserve">Abd Alkareem Al Agloni</t>
  </si>
  <si>
    <t xml:space="preserve">ÚÈÏ ÇáßÑíã ÇáÚÌáæäí </t>
  </si>
  <si>
    <t xml:space="preserve">  P.O.Box              </t>
  </si>
  <si>
    <t xml:space="preserve">(922075)</t>
  </si>
  <si>
    <t xml:space="preserve">(ó922075)</t>
  </si>
  <si>
    <t xml:space="preserve">           Õ.È  </t>
  </si>
  <si>
    <t xml:space="preserve">Hashem Al Shbool</t>
  </si>
  <si>
    <t xml:space="preserve">åÇÔã ÇáÔÈæá</t>
  </si>
  <si>
    <t xml:space="preserve">  Telex                  </t>
  </si>
  <si>
    <t xml:space="preserve">(-)</t>
  </si>
  <si>
    <t xml:space="preserve">(ó-)</t>
  </si>
  <si>
    <t xml:space="preserve">           ÊáßÓ  </t>
  </si>
  <si>
    <t xml:space="preserve">Ibrahim Yaghmor</t>
  </si>
  <si>
    <t xml:space="preserve">ÇÈÑÇåíã íÛãæÑ  </t>
  </si>
  <si>
    <t xml:space="preserve">  Fax                      </t>
  </si>
  <si>
    <t xml:space="preserve">(5537164)</t>
  </si>
  <si>
    <t xml:space="preserve">(ó5537164)</t>
  </si>
  <si>
    <t xml:space="preserve">           ÝÇßÓ  </t>
  </si>
  <si>
    <t xml:space="preserve">Fathi Hiasat</t>
  </si>
  <si>
    <t xml:space="preserve">ÝÊÍí ÍíÇÕÇÊ</t>
  </si>
  <si>
    <t xml:space="preserve">  No. of Branches </t>
  </si>
  <si>
    <t xml:space="preserve">    (-)</t>
  </si>
  <si>
    <t xml:space="preserve">     ÚÏÏ ÇáÝÑæÚ  </t>
  </si>
  <si>
    <t xml:space="preserve">Sameer Farah</t>
  </si>
  <si>
    <t xml:space="preserve">ÓãíÑ ÝÑÍ</t>
  </si>
  <si>
    <t xml:space="preserve">Marwan Boshnak</t>
  </si>
  <si>
    <t xml:space="preserve">ãÑæÇä ÈÔäÇÞ</t>
  </si>
  <si>
    <t xml:space="preserve">Auditors                 </t>
  </si>
  <si>
    <t xml:space="preserve">Dr. Fahad Al- Fanek &amp; Co.</t>
  </si>
  <si>
    <t xml:space="preserve">Ï. ÝåÏ ÇáÝÇäß æ ÔÑßÇå</t>
  </si>
  <si>
    <t xml:space="preserve">    ãÏÞÞæ ÇáÍÓÇÈÇÊ</t>
  </si>
  <si>
    <t xml:space="preserve">Legal Counselor   </t>
  </si>
  <si>
    <t xml:space="preserve">Talal Al- Omari &amp; Co.</t>
  </si>
  <si>
    <t xml:space="preserve">ØáÇá ÇáÚãÑí æ ÔÑßÇå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ining , processing , dressing and marketing of</t>
  </si>
  <si>
    <t xml:space="preserve">ÊÚÏíä æãÚÇáÌÉ æÊÌåíÒ æÊÓæíÞ ÎÇãÇÊ ÇáÕÎæÑ ÇáÕäÇÚíÉ</t>
  </si>
  <si>
    <t xml:space="preserve">Ali Sa'sa'</t>
  </si>
  <si>
    <t xml:space="preserve">Úáí ÓÚÓÚ</t>
  </si>
  <si>
    <t xml:space="preserve">industrial rock minerals as well as other similar or</t>
  </si>
  <si>
    <t xml:space="preserve">æßÇÝÉ ÇáÇÚãÇá ÇáãÔÇÈåÉ Çæ ÇáãÊÝÑÚÉ ÚäåÇ Çæ ÇáãÊããÉ áåÇ.ó</t>
  </si>
  <si>
    <t xml:space="preserve">Termination Date of the board :</t>
  </si>
  <si>
    <t xml:space="preserve">: ÊÇÑíÎ ÅäÊåÇÁ ãÏÉ ÇáãÌáÓ</t>
  </si>
  <si>
    <t xml:space="preserve"> supplementary activities.</t>
  </si>
  <si>
    <t xml:space="preserve">ó25/4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Q62" colorId="64" zoomScale="100" zoomScaleNormal="100" zoomScalePageLayoutView="100" workbookViewId="0">
      <selection pane="topLeft" activeCell="R64" activeCellId="0" sqref="R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31</v>
      </c>
      <c r="J8" s="25"/>
      <c r="K8" s="27" t="s">
        <v>31</v>
      </c>
      <c r="L8" s="25"/>
      <c r="M8" s="28" t="s">
        <v>31</v>
      </c>
      <c r="N8" s="29" t="s">
        <v>43</v>
      </c>
      <c r="O8" s="30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1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2" t="s">
        <v>49</v>
      </c>
      <c r="H10" s="33"/>
      <c r="I10" s="34" t="s">
        <v>50</v>
      </c>
      <c r="J10" s="33"/>
      <c r="K10" s="33"/>
      <c r="L10" s="33"/>
      <c r="M10" s="35"/>
      <c r="N10" s="36" t="s">
        <v>51</v>
      </c>
      <c r="O10" s="37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3</v>
      </c>
      <c r="H11" s="25"/>
      <c r="I11" s="38" t="s">
        <v>54</v>
      </c>
      <c r="J11" s="25"/>
      <c r="K11" s="25"/>
      <c r="L11" s="25"/>
      <c r="M11" s="39"/>
      <c r="N11" s="40" t="s">
        <v>55</v>
      </c>
      <c r="O11" s="30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7</v>
      </c>
      <c r="H13" s="33"/>
      <c r="I13" s="33"/>
      <c r="J13" s="33"/>
      <c r="K13" s="33"/>
      <c r="L13" s="33"/>
      <c r="M13" s="33"/>
      <c r="N13" s="33"/>
      <c r="O13" s="44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46"/>
      <c r="I14" s="46"/>
      <c r="J14" s="46"/>
      <c r="K14" s="46"/>
      <c r="L14" s="46"/>
      <c r="M14" s="46"/>
      <c r="N14" s="46"/>
      <c r="O14" s="47"/>
    </row>
    <row r="15" customFormat="false" ht="17" hidden="false" customHeight="false" outlineLevel="0" collapsed="false">
      <c r="B15" s="48" t="s">
        <v>59</v>
      </c>
      <c r="C15" s="49"/>
      <c r="D15" s="35"/>
      <c r="E15" s="50" t="s">
        <v>60</v>
      </c>
      <c r="G15" s="45" t="s">
        <v>61</v>
      </c>
      <c r="H15" s="46"/>
      <c r="I15" s="46"/>
      <c r="J15" s="46"/>
      <c r="K15" s="46"/>
      <c r="L15" s="46"/>
      <c r="M15" s="46"/>
      <c r="N15" s="46"/>
      <c r="O15" s="47" t="s">
        <v>62</v>
      </c>
    </row>
    <row r="16" customFormat="false" ht="14.65" hidden="false" customHeight="false" outlineLevel="0" collapsed="false">
      <c r="B16" s="10" t="s">
        <v>63</v>
      </c>
      <c r="D16" s="11"/>
      <c r="E16" s="51" t="s">
        <v>64</v>
      </c>
      <c r="G16" s="45" t="s">
        <v>65</v>
      </c>
      <c r="H16" s="46"/>
      <c r="I16" s="46"/>
      <c r="J16" s="46"/>
      <c r="K16" s="46"/>
      <c r="L16" s="46"/>
      <c r="M16" s="46"/>
      <c r="N16" s="46"/>
      <c r="O16" s="47" t="s">
        <v>66</v>
      </c>
    </row>
    <row r="17" customFormat="false" ht="14.65" hidden="false" customHeight="false" outlineLevel="0" collapsed="false">
      <c r="B17" s="32" t="s">
        <v>67</v>
      </c>
      <c r="C17" s="35"/>
      <c r="D17" s="33"/>
      <c r="E17" s="52" t="s">
        <v>68</v>
      </c>
      <c r="G17" s="45" t="s">
        <v>69</v>
      </c>
      <c r="H17" s="15"/>
      <c r="I17" s="15"/>
      <c r="J17" s="15"/>
      <c r="K17" s="15"/>
      <c r="L17" s="15"/>
      <c r="M17" s="15"/>
      <c r="N17" s="15"/>
      <c r="O17" s="47"/>
    </row>
    <row r="18" customFormat="false" ht="14.65" hidden="false" customHeight="false" outlineLevel="0" collapsed="false">
      <c r="B18" s="53" t="n">
        <v>36275</v>
      </c>
      <c r="C18" s="25"/>
      <c r="D18" s="54"/>
      <c r="E18" s="55" t="s">
        <v>70</v>
      </c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8" t="s">
        <v>71</v>
      </c>
      <c r="C20" s="58"/>
      <c r="D20" s="58"/>
      <c r="E20" s="58"/>
      <c r="F20" s="59" t="s">
        <v>72</v>
      </c>
      <c r="G20" s="59"/>
      <c r="H20" s="59"/>
      <c r="I20" s="59"/>
      <c r="J20" s="58" t="s">
        <v>73</v>
      </c>
      <c r="K20" s="58"/>
      <c r="L20" s="58"/>
      <c r="M20" s="58"/>
      <c r="N20" s="60"/>
      <c r="O20" s="61"/>
    </row>
    <row r="21" customFormat="false" ht="14.65" hidden="false" customHeight="false" outlineLevel="0" collapsed="false">
      <c r="B21" s="62" t="s">
        <v>74</v>
      </c>
      <c r="C21" s="63" t="s">
        <v>75</v>
      </c>
      <c r="D21" s="63" t="s">
        <v>76</v>
      </c>
      <c r="E21" s="63" t="s">
        <v>77</v>
      </c>
      <c r="F21" s="62" t="s">
        <v>74</v>
      </c>
      <c r="G21" s="63" t="s">
        <v>75</v>
      </c>
      <c r="H21" s="63" t="s">
        <v>76</v>
      </c>
      <c r="I21" s="63" t="s">
        <v>77</v>
      </c>
      <c r="J21" s="62" t="s">
        <v>74</v>
      </c>
      <c r="K21" s="63" t="s">
        <v>75</v>
      </c>
      <c r="L21" s="63" t="s">
        <v>76</v>
      </c>
      <c r="M21" s="63" t="s">
        <v>77</v>
      </c>
      <c r="N21" s="64"/>
      <c r="O21" s="65"/>
    </row>
    <row r="22" customFormat="false" ht="14.65" hidden="false" customHeight="false" outlineLevel="0" collapsed="false">
      <c r="B22" s="66" t="s">
        <v>78</v>
      </c>
      <c r="C22" s="67" t="s">
        <v>79</v>
      </c>
      <c r="D22" s="68" t="s">
        <v>80</v>
      </c>
      <c r="E22" s="67" t="s">
        <v>81</v>
      </c>
      <c r="F22" s="66" t="s">
        <v>78</v>
      </c>
      <c r="G22" s="67" t="s">
        <v>79</v>
      </c>
      <c r="H22" s="68" t="s">
        <v>80</v>
      </c>
      <c r="I22" s="67" t="s">
        <v>81</v>
      </c>
      <c r="J22" s="66" t="s">
        <v>78</v>
      </c>
      <c r="K22" s="67" t="s">
        <v>79</v>
      </c>
      <c r="L22" s="68" t="s">
        <v>80</v>
      </c>
      <c r="M22" s="67" t="s">
        <v>81</v>
      </c>
      <c r="N22" s="64"/>
      <c r="O22" s="65"/>
    </row>
    <row r="23" customFormat="false" ht="14.65" hidden="false" customHeight="false" outlineLevel="0" collapsed="false">
      <c r="B23" s="69" t="n">
        <f aca="false">SUM(C23:E23)</f>
        <v>26.118</v>
      </c>
      <c r="C23" s="69" t="n">
        <v>0</v>
      </c>
      <c r="D23" s="69" t="n">
        <v>0.224</v>
      </c>
      <c r="E23" s="69" t="n">
        <v>25.894</v>
      </c>
      <c r="F23" s="70" t="n">
        <f aca="false">SUM(G23:I23)</f>
        <v>261178</v>
      </c>
      <c r="G23" s="70" t="n">
        <v>0</v>
      </c>
      <c r="H23" s="70" t="n">
        <v>2240</v>
      </c>
      <c r="I23" s="70" t="n">
        <v>258938</v>
      </c>
      <c r="J23" s="70" t="n">
        <f aca="false">SUM(K23:M23)</f>
        <v>932</v>
      </c>
      <c r="K23" s="70" t="n">
        <v>0</v>
      </c>
      <c r="L23" s="70" t="n">
        <v>16</v>
      </c>
      <c r="M23" s="70" t="n">
        <v>916</v>
      </c>
      <c r="N23" s="71" t="s">
        <v>82</v>
      </c>
      <c r="O23" s="72" t="s">
        <v>83</v>
      </c>
    </row>
    <row r="24" customFormat="false" ht="14.65" hidden="false" customHeight="false" outlineLevel="0" collapsed="false">
      <c r="B24" s="69" t="n">
        <f aca="false">SUM(C24:E24)</f>
        <v>15.302</v>
      </c>
      <c r="C24" s="69" t="n">
        <v>0.061</v>
      </c>
      <c r="D24" s="69" t="n">
        <v>0</v>
      </c>
      <c r="E24" s="69" t="n">
        <v>15.241</v>
      </c>
      <c r="F24" s="70" t="n">
        <f aca="false">SUM(G24:I24)</f>
        <v>153014</v>
      </c>
      <c r="G24" s="70" t="n">
        <v>607</v>
      </c>
      <c r="H24" s="70" t="n">
        <v>0</v>
      </c>
      <c r="I24" s="70" t="n">
        <v>152407</v>
      </c>
      <c r="J24" s="70" t="n">
        <f aca="false">SUM(K24:M24)</f>
        <v>16</v>
      </c>
      <c r="K24" s="70" t="n">
        <v>1</v>
      </c>
      <c r="L24" s="70" t="n">
        <v>0</v>
      </c>
      <c r="M24" s="70" t="n">
        <v>15</v>
      </c>
      <c r="N24" s="71" t="s">
        <v>84</v>
      </c>
      <c r="O24" s="73" t="s">
        <v>85</v>
      </c>
    </row>
    <row r="25" customFormat="false" ht="14.65" hidden="false" customHeight="false" outlineLevel="0" collapsed="false">
      <c r="B25" s="69" t="n">
        <f aca="false">SUM(C25:E25)</f>
        <v>0.934</v>
      </c>
      <c r="C25" s="69" t="n">
        <v>0</v>
      </c>
      <c r="D25" s="69" t="n">
        <v>0</v>
      </c>
      <c r="E25" s="69" t="n">
        <v>0.934</v>
      </c>
      <c r="F25" s="70" t="n">
        <f aca="false">SUM(G25:I25)</f>
        <v>9344</v>
      </c>
      <c r="G25" s="70" t="n">
        <v>0</v>
      </c>
      <c r="H25" s="70" t="n">
        <v>0</v>
      </c>
      <c r="I25" s="70" t="n">
        <v>9344</v>
      </c>
      <c r="J25" s="70" t="n">
        <f aca="false">SUM(K25:M25)</f>
        <v>1</v>
      </c>
      <c r="K25" s="70" t="n">
        <v>0</v>
      </c>
      <c r="L25" s="70" t="n">
        <v>0</v>
      </c>
      <c r="M25" s="70" t="n">
        <v>1</v>
      </c>
      <c r="N25" s="74" t="s">
        <v>86</v>
      </c>
      <c r="O25" s="73" t="s">
        <v>87</v>
      </c>
    </row>
    <row r="26" customFormat="false" ht="14.65" hidden="false" customHeight="false" outlineLevel="0" collapsed="false">
      <c r="B26" s="69" t="n">
        <f aca="false">SUM(C26:E26)</f>
        <v>51.338</v>
      </c>
      <c r="C26" s="69" t="n">
        <v>0</v>
      </c>
      <c r="D26" s="69" t="n">
        <v>0</v>
      </c>
      <c r="E26" s="69" t="n">
        <v>51.338</v>
      </c>
      <c r="F26" s="70" t="n">
        <f aca="false">SUM(G26:I26)</f>
        <v>513380</v>
      </c>
      <c r="G26" s="70" t="n">
        <v>0</v>
      </c>
      <c r="H26" s="70" t="n">
        <v>0</v>
      </c>
      <c r="I26" s="70" t="n">
        <v>513380</v>
      </c>
      <c r="J26" s="70" t="n">
        <f aca="false">SUM(K26:M26)</f>
        <v>1</v>
      </c>
      <c r="K26" s="70" t="n">
        <v>0</v>
      </c>
      <c r="L26" s="70" t="n">
        <v>0</v>
      </c>
      <c r="M26" s="70" t="n">
        <v>1</v>
      </c>
      <c r="N26" s="75" t="s">
        <v>88</v>
      </c>
      <c r="O26" s="73" t="s">
        <v>89</v>
      </c>
    </row>
    <row r="27" customFormat="false" ht="14.65" hidden="false" customHeight="false" outlineLevel="0" collapsed="false">
      <c r="B27" s="69" t="n">
        <f aca="false">SUM(C27:E27)</f>
        <v>6.308</v>
      </c>
      <c r="C27" s="69" t="n">
        <v>0</v>
      </c>
      <c r="D27" s="69" t="n">
        <v>0</v>
      </c>
      <c r="E27" s="69" t="n">
        <v>6.308</v>
      </c>
      <c r="F27" s="70" t="n">
        <f aca="false">SUM(G27:I27)</f>
        <v>63084</v>
      </c>
      <c r="G27" s="70" t="n">
        <v>0</v>
      </c>
      <c r="H27" s="70" t="n">
        <v>0</v>
      </c>
      <c r="I27" s="70" t="n">
        <v>63084</v>
      </c>
      <c r="J27" s="70" t="n">
        <f aca="false">SUM(K27:M27)</f>
        <v>5</v>
      </c>
      <c r="K27" s="70" t="n">
        <v>0</v>
      </c>
      <c r="L27" s="70" t="n">
        <v>0</v>
      </c>
      <c r="M27" s="70" t="n">
        <v>5</v>
      </c>
      <c r="N27" s="75" t="s">
        <v>90</v>
      </c>
      <c r="O27" s="73" t="s">
        <v>91</v>
      </c>
    </row>
    <row r="28" customFormat="false" ht="14.65" hidden="false" customHeight="false" outlineLevel="0" collapsed="false">
      <c r="B28" s="76" t="n">
        <v>100</v>
      </c>
      <c r="C28" s="76" t="n">
        <v>0.061</v>
      </c>
      <c r="D28" s="76" t="n">
        <v>0.224</v>
      </c>
      <c r="E28" s="76" t="n">
        <v>99.715</v>
      </c>
      <c r="F28" s="77" t="n">
        <v>1000000</v>
      </c>
      <c r="G28" s="77" t="n">
        <v>607</v>
      </c>
      <c r="H28" s="77" t="n">
        <v>2240</v>
      </c>
      <c r="I28" s="77" t="n">
        <v>997153</v>
      </c>
      <c r="J28" s="77" t="n">
        <v>955</v>
      </c>
      <c r="K28" s="77" t="n">
        <v>1</v>
      </c>
      <c r="L28" s="77" t="n">
        <v>16</v>
      </c>
      <c r="M28" s="77" t="n">
        <v>938</v>
      </c>
      <c r="N28" s="75" t="s">
        <v>78</v>
      </c>
      <c r="O28" s="73" t="s">
        <v>92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8" t="s">
        <v>93</v>
      </c>
      <c r="C30" s="78"/>
      <c r="D30" s="78"/>
      <c r="E30" s="78"/>
      <c r="G30" s="79" t="s">
        <v>94</v>
      </c>
      <c r="H30" s="80" t="s">
        <v>95</v>
      </c>
      <c r="I30" s="33"/>
      <c r="J30" s="81"/>
      <c r="K30" s="82" t="s">
        <v>96</v>
      </c>
      <c r="L30" s="82"/>
      <c r="M30" s="83" t="s">
        <v>97</v>
      </c>
      <c r="N30" s="83"/>
      <c r="O30" s="84" t="s">
        <v>98</v>
      </c>
    </row>
    <row r="31" customFormat="false" ht="14.65" hidden="false" customHeight="false" outlineLevel="0" collapsed="false">
      <c r="B31" s="85" t="s">
        <v>99</v>
      </c>
      <c r="C31" s="85"/>
      <c r="D31" s="85"/>
      <c r="E31" s="85"/>
      <c r="G31" s="86"/>
      <c r="H31" s="87" t="s">
        <v>100</v>
      </c>
      <c r="I31" s="25"/>
      <c r="J31" s="88"/>
      <c r="K31" s="89" t="s">
        <v>101</v>
      </c>
      <c r="L31" s="89"/>
      <c r="M31" s="90" t="s">
        <v>102</v>
      </c>
      <c r="N31" s="91"/>
      <c r="O31" s="86"/>
      <c r="R31" s="92"/>
    </row>
    <row r="32" customFormat="false" ht="14.65" hidden="false" customHeight="false" outlineLevel="0" collapsed="false">
      <c r="B32" s="93" t="s">
        <v>103</v>
      </c>
      <c r="C32" s="94" t="s">
        <v>104</v>
      </c>
      <c r="D32" s="95" t="s">
        <v>105</v>
      </c>
      <c r="E32" s="96"/>
      <c r="G32" s="97" t="s">
        <v>106</v>
      </c>
      <c r="H32" s="98" t="s">
        <v>107</v>
      </c>
      <c r="I32" s="99"/>
      <c r="J32" s="100"/>
      <c r="K32" s="101" t="n">
        <v>51.3</v>
      </c>
      <c r="L32" s="102"/>
      <c r="M32" s="103"/>
      <c r="N32" s="104" t="s">
        <v>108</v>
      </c>
      <c r="O32" s="97" t="s">
        <v>109</v>
      </c>
    </row>
    <row r="33" customFormat="false" ht="14.65" hidden="false" customHeight="false" outlineLevel="0" collapsed="false">
      <c r="B33" s="105"/>
      <c r="C33" s="105"/>
      <c r="D33" s="105"/>
      <c r="E33" s="106" t="s">
        <v>110</v>
      </c>
      <c r="G33" s="107"/>
      <c r="H33" s="98"/>
      <c r="I33" s="15"/>
      <c r="J33" s="0"/>
      <c r="K33" s="108"/>
      <c r="L33" s="109"/>
      <c r="M33" s="110"/>
      <c r="N33" s="110"/>
      <c r="O33" s="107"/>
    </row>
    <row r="34" customFormat="false" ht="14.65" hidden="false" customHeight="false" outlineLevel="0" collapsed="false">
      <c r="B34" s="111" t="n">
        <v>60</v>
      </c>
      <c r="C34" s="111" t="n">
        <v>2</v>
      </c>
      <c r="D34" s="111" t="n">
        <v>58</v>
      </c>
      <c r="E34" s="112" t="s">
        <v>81</v>
      </c>
      <c r="G34" s="107"/>
      <c r="H34" s="98"/>
      <c r="I34" s="15"/>
      <c r="J34" s="0"/>
      <c r="K34" s="108"/>
      <c r="L34" s="109"/>
      <c r="M34" s="110"/>
      <c r="N34" s="110"/>
      <c r="O34" s="107"/>
    </row>
    <row r="35" customFormat="false" ht="16.5" hidden="false" customHeight="true" outlineLevel="0" collapsed="false">
      <c r="B35" s="105"/>
      <c r="C35" s="105"/>
      <c r="D35" s="105"/>
      <c r="E35" s="113" t="s">
        <v>111</v>
      </c>
      <c r="G35" s="107"/>
      <c r="H35" s="98"/>
      <c r="I35" s="15"/>
      <c r="J35" s="0"/>
      <c r="K35" s="108"/>
      <c r="L35" s="109"/>
      <c r="M35" s="110"/>
      <c r="N35" s="110"/>
      <c r="O35" s="107"/>
    </row>
    <row r="36" customFormat="false" ht="16.5" hidden="false" customHeight="true" outlineLevel="0" collapsed="false">
      <c r="B36" s="111" t="s">
        <v>112</v>
      </c>
      <c r="C36" s="111" t="s">
        <v>112</v>
      </c>
      <c r="D36" s="111" t="s">
        <v>112</v>
      </c>
      <c r="E36" s="114" t="s">
        <v>113</v>
      </c>
      <c r="F36" s="15"/>
      <c r="G36" s="115"/>
      <c r="H36" s="116"/>
      <c r="I36" s="25"/>
      <c r="J36" s="117"/>
      <c r="K36" s="118"/>
      <c r="L36" s="119"/>
      <c r="M36" s="120"/>
      <c r="N36" s="120"/>
      <c r="O36" s="115"/>
    </row>
    <row r="37" customFormat="false" ht="18" hidden="false" customHeight="true" outlineLevel="0" collapsed="false">
      <c r="J37" s="0"/>
      <c r="K37" s="0"/>
      <c r="L37" s="0"/>
      <c r="M37" s="0"/>
      <c r="P37" s="121" t="n">
        <v>1996</v>
      </c>
      <c r="Q37" s="121" t="n">
        <v>1995</v>
      </c>
      <c r="R37" s="122" t="s">
        <v>114</v>
      </c>
      <c r="S37" s="15"/>
      <c r="T37" s="123" t="n">
        <v>1996</v>
      </c>
      <c r="U37" s="123" t="n">
        <v>1995</v>
      </c>
      <c r="V37" s="123" t="n">
        <v>1994</v>
      </c>
      <c r="W37" s="123" t="n">
        <v>1993</v>
      </c>
      <c r="X37" s="123" t="n">
        <v>1992</v>
      </c>
      <c r="Y37" s="124" t="s">
        <v>115</v>
      </c>
      <c r="Z37" s="125" t="s">
        <v>116</v>
      </c>
    </row>
    <row r="38" customFormat="false" ht="24" hidden="false" customHeight="true" outlineLevel="0" collapsed="false"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8" t="n">
        <v>6.404</v>
      </c>
      <c r="Q38" s="128" t="n">
        <v>9.251</v>
      </c>
      <c r="R38" s="129" t="s">
        <v>117</v>
      </c>
      <c r="S38" s="15"/>
      <c r="T38" s="130" t="n">
        <v>1</v>
      </c>
      <c r="U38" s="130" t="n">
        <v>1</v>
      </c>
      <c r="V38" s="130" t="n">
        <v>1</v>
      </c>
      <c r="W38" s="130" t="n">
        <v>1</v>
      </c>
      <c r="X38" s="130" t="n">
        <v>1</v>
      </c>
      <c r="Y38" s="131"/>
      <c r="Z38" s="132" t="s">
        <v>118</v>
      </c>
    </row>
    <row r="39" customFormat="false" ht="24" hidden="false" customHeight="true" outlineLevel="0" collapsed="false">
      <c r="P39" s="128" t="n">
        <v>-0.021</v>
      </c>
      <c r="Q39" s="128" t="n">
        <v>0.399</v>
      </c>
      <c r="R39" s="129" t="s">
        <v>119</v>
      </c>
      <c r="S39" s="15"/>
      <c r="T39" s="130" t="n">
        <v>2.8</v>
      </c>
      <c r="U39" s="130" t="n">
        <v>2.94</v>
      </c>
      <c r="V39" s="130" t="n">
        <v>3.04</v>
      </c>
      <c r="W39" s="130" t="n">
        <v>2.8</v>
      </c>
      <c r="X39" s="130" t="n">
        <v>2.4</v>
      </c>
      <c r="Y39" s="131"/>
      <c r="Z39" s="132" t="s">
        <v>120</v>
      </c>
    </row>
    <row r="40" customFormat="false" ht="24" hidden="false" customHeight="true" outlineLevel="0" collapsed="false">
      <c r="P40" s="128" t="s">
        <v>121</v>
      </c>
      <c r="Q40" s="128" t="n">
        <v>7.363</v>
      </c>
      <c r="R40" s="129" t="s">
        <v>122</v>
      </c>
      <c r="S40" s="15"/>
      <c r="T40" s="130" t="n">
        <v>1.585</v>
      </c>
      <c r="U40" s="130" t="n">
        <v>1.61</v>
      </c>
      <c r="V40" s="130" t="n">
        <v>1.556</v>
      </c>
      <c r="W40" s="130" t="n">
        <v>1.531</v>
      </c>
      <c r="X40" s="130" t="n">
        <v>1.487</v>
      </c>
      <c r="Y40" s="131"/>
      <c r="Z40" s="132" t="s">
        <v>123</v>
      </c>
    </row>
    <row r="41" customFormat="false" ht="24" hidden="false" customHeight="true" outlineLevel="0" collapsed="false">
      <c r="P41" s="128" t="n">
        <v>1.766</v>
      </c>
      <c r="Q41" s="128" t="n">
        <v>1.826</v>
      </c>
      <c r="R41" s="133" t="s">
        <v>124</v>
      </c>
      <c r="S41" s="15"/>
      <c r="T41" s="134" t="n">
        <v>1000000</v>
      </c>
      <c r="U41" s="134" t="n">
        <v>1000000</v>
      </c>
      <c r="V41" s="134" t="n">
        <v>1000000</v>
      </c>
      <c r="W41" s="134" t="n">
        <v>1000000</v>
      </c>
      <c r="X41" s="134" t="n">
        <v>1000000</v>
      </c>
      <c r="Y41" s="131"/>
      <c r="Z41" s="132" t="s">
        <v>125</v>
      </c>
    </row>
    <row r="42" customFormat="false" ht="24" hidden="false" customHeight="true" outlineLevel="0" collapsed="false">
      <c r="P42" s="128" t="s">
        <v>121</v>
      </c>
      <c r="Q42" s="128" t="n">
        <v>10.204</v>
      </c>
      <c r="R42" s="135" t="s">
        <v>126</v>
      </c>
      <c r="S42" s="15"/>
      <c r="T42" s="134" t="n">
        <v>64042</v>
      </c>
      <c r="U42" s="134" t="n">
        <v>92513</v>
      </c>
      <c r="V42" s="134" t="n">
        <v>47066</v>
      </c>
      <c r="W42" s="134" t="n">
        <v>290354</v>
      </c>
      <c r="X42" s="134" t="n">
        <v>27154</v>
      </c>
      <c r="Y42" s="131"/>
      <c r="Z42" s="132" t="s">
        <v>127</v>
      </c>
    </row>
    <row r="43" customFormat="false" ht="24" hidden="false" customHeight="true" outlineLevel="0" collapsed="false">
      <c r="P43" s="136" t="s">
        <v>121</v>
      </c>
      <c r="Q43" s="136" t="n">
        <v>75.129</v>
      </c>
      <c r="R43" s="137" t="s">
        <v>128</v>
      </c>
      <c r="S43" s="15"/>
      <c r="T43" s="134" t="n">
        <v>181255</v>
      </c>
      <c r="U43" s="134" t="n">
        <v>316916</v>
      </c>
      <c r="V43" s="134" t="n">
        <v>142811</v>
      </c>
      <c r="W43" s="134" t="n">
        <v>931726</v>
      </c>
      <c r="X43" s="134" t="n">
        <v>63007</v>
      </c>
      <c r="Y43" s="131"/>
      <c r="Z43" s="132" t="s">
        <v>129</v>
      </c>
    </row>
    <row r="44" customFormat="false" ht="24" hidden="false" customHeight="true" outlineLevel="0" collapsed="false">
      <c r="P44" s="128" t="s">
        <v>121</v>
      </c>
      <c r="Q44" s="128" t="n">
        <v>9.8</v>
      </c>
      <c r="R44" s="129" t="s">
        <v>130</v>
      </c>
      <c r="S44" s="15"/>
      <c r="T44" s="134" t="n">
        <v>207</v>
      </c>
      <c r="U44" s="134" t="n">
        <v>240</v>
      </c>
      <c r="V44" s="134" t="n">
        <v>151</v>
      </c>
      <c r="W44" s="134" t="n">
        <v>323</v>
      </c>
      <c r="X44" s="134" t="n">
        <v>84</v>
      </c>
      <c r="Y44" s="131"/>
      <c r="Z44" s="132" t="s">
        <v>131</v>
      </c>
    </row>
    <row r="45" customFormat="false" ht="24" hidden="false" customHeight="true" outlineLevel="0" collapsed="false">
      <c r="P45" s="128" t="n">
        <v>-1.058</v>
      </c>
      <c r="Q45" s="128" t="n">
        <v>16.914</v>
      </c>
      <c r="R45" s="129" t="s">
        <v>132</v>
      </c>
      <c r="S45" s="15"/>
      <c r="T45" s="134" t="n">
        <v>2800000</v>
      </c>
      <c r="U45" s="134" t="n">
        <v>2940000</v>
      </c>
      <c r="V45" s="134" t="n">
        <v>3040000</v>
      </c>
      <c r="W45" s="134" t="n">
        <v>2800000</v>
      </c>
      <c r="X45" s="134" t="n">
        <v>2400000</v>
      </c>
      <c r="Y45" s="138"/>
      <c r="Z45" s="132" t="s">
        <v>133</v>
      </c>
    </row>
    <row r="46" customFormat="false" ht="24" hidden="false" customHeight="true" outlineLevel="0" collapsed="false">
      <c r="P46" s="128" t="n">
        <v>-1.341</v>
      </c>
      <c r="Q46" s="128" t="n">
        <v>24.803</v>
      </c>
      <c r="R46" s="129" t="s">
        <v>134</v>
      </c>
      <c r="S46" s="15"/>
      <c r="T46" s="139" t="s">
        <v>135</v>
      </c>
      <c r="U46" s="15"/>
      <c r="V46" s="15"/>
      <c r="W46" s="15"/>
      <c r="X46" s="15"/>
      <c r="Y46" s="15"/>
      <c r="Z46" s="125" t="s">
        <v>136</v>
      </c>
    </row>
    <row r="47" customFormat="false" ht="24" hidden="false" customHeight="true" outlineLevel="0" collapsed="false">
      <c r="P47" s="140" t="s">
        <v>121</v>
      </c>
      <c r="Q47" s="140" t="n">
        <v>30</v>
      </c>
      <c r="R47" s="141" t="s">
        <v>137</v>
      </c>
      <c r="S47" s="15"/>
      <c r="T47" s="134" t="n">
        <v>1000000</v>
      </c>
      <c r="U47" s="134" t="n">
        <v>1000000</v>
      </c>
      <c r="V47" s="134" t="n">
        <v>1000000</v>
      </c>
      <c r="W47" s="134" t="n">
        <v>1000000</v>
      </c>
      <c r="X47" s="134" t="n">
        <v>1000000</v>
      </c>
      <c r="Y47" s="142"/>
      <c r="Z47" s="132" t="s">
        <v>138</v>
      </c>
    </row>
    <row r="48" customFormat="false" ht="24" hidden="false" customHeight="true" outlineLevel="0" collapsed="false">
      <c r="P48" s="136" t="n">
        <v>-2.125</v>
      </c>
      <c r="Q48" s="136" t="n">
        <v>39.931</v>
      </c>
      <c r="R48" s="129" t="s">
        <v>139</v>
      </c>
      <c r="S48" s="15"/>
      <c r="T48" s="134" t="n">
        <v>1000000</v>
      </c>
      <c r="U48" s="134" t="n">
        <v>1000000</v>
      </c>
      <c r="V48" s="134" t="n">
        <v>1000000</v>
      </c>
      <c r="W48" s="134" t="n">
        <v>1000000</v>
      </c>
      <c r="X48" s="134" t="n">
        <v>1000000</v>
      </c>
      <c r="Y48" s="142"/>
      <c r="Z48" s="132" t="s">
        <v>140</v>
      </c>
    </row>
    <row r="49" customFormat="false" ht="24" hidden="false" customHeight="true" outlineLevel="0" collapsed="false">
      <c r="P49" s="128" t="n">
        <v>-1.757</v>
      </c>
      <c r="Q49" s="128" t="n">
        <v>22.415</v>
      </c>
      <c r="R49" s="129" t="s">
        <v>141</v>
      </c>
      <c r="S49" s="15"/>
      <c r="T49" s="134" t="n">
        <v>1000000</v>
      </c>
      <c r="U49" s="134" t="n">
        <v>1000000</v>
      </c>
      <c r="V49" s="134" t="n">
        <v>1000000</v>
      </c>
      <c r="W49" s="134" t="n">
        <v>1000000</v>
      </c>
      <c r="X49" s="134" t="n">
        <v>1000000</v>
      </c>
      <c r="Y49" s="142"/>
      <c r="Z49" s="132" t="s">
        <v>142</v>
      </c>
    </row>
    <row r="50" customFormat="false" ht="24" hidden="false" customHeight="true" outlineLevel="0" collapsed="false">
      <c r="P50" s="128" t="n">
        <v>-0.898</v>
      </c>
      <c r="Q50" s="128" t="n">
        <v>31.452</v>
      </c>
      <c r="R50" s="129" t="s">
        <v>143</v>
      </c>
      <c r="S50" s="15"/>
      <c r="T50" s="134" t="n">
        <v>250000</v>
      </c>
      <c r="U50" s="134" t="n">
        <v>250000</v>
      </c>
      <c r="V50" s="134" t="n">
        <v>250000</v>
      </c>
      <c r="W50" s="134" t="n">
        <v>250000</v>
      </c>
      <c r="X50" s="134" t="n">
        <v>250000</v>
      </c>
      <c r="Y50" s="142"/>
      <c r="Z50" s="132" t="s">
        <v>144</v>
      </c>
    </row>
    <row r="51" customFormat="false" ht="24" hidden="false" customHeight="true" outlineLevel="0" collapsed="false">
      <c r="P51" s="128" t="n">
        <v>78.897</v>
      </c>
      <c r="Q51" s="128" t="n">
        <v>68.195</v>
      </c>
      <c r="R51" s="129" t="s">
        <v>145</v>
      </c>
      <c r="S51" s="15"/>
      <c r="T51" s="143" t="n">
        <v>268038</v>
      </c>
      <c r="U51" s="143" t="n">
        <v>268038</v>
      </c>
      <c r="V51" s="143" t="n">
        <v>240507</v>
      </c>
      <c r="W51" s="143" t="n">
        <v>221474</v>
      </c>
      <c r="X51" s="143" t="n">
        <v>190989</v>
      </c>
      <c r="Y51" s="144"/>
      <c r="Z51" s="145" t="s">
        <v>146</v>
      </c>
    </row>
    <row r="52" customFormat="false" ht="24" hidden="false" customHeight="true" outlineLevel="0" collapsed="false">
      <c r="P52" s="136" t="n">
        <v>52.299</v>
      </c>
      <c r="Q52" s="136" t="n">
        <v>51.158</v>
      </c>
      <c r="R52" s="137" t="s">
        <v>147</v>
      </c>
      <c r="S52" s="15"/>
      <c r="T52" s="134" t="n">
        <v>67036</v>
      </c>
      <c r="U52" s="134" t="n">
        <v>91920</v>
      </c>
      <c r="V52" s="134" t="n">
        <v>65979</v>
      </c>
      <c r="W52" s="134" t="n">
        <v>59416</v>
      </c>
      <c r="X52" s="134" t="n">
        <v>46102</v>
      </c>
      <c r="Y52" s="146"/>
      <c r="Z52" s="132" t="s">
        <v>148</v>
      </c>
    </row>
    <row r="53" customFormat="false" ht="24" hidden="false" customHeight="true" outlineLevel="0" collapsed="false">
      <c r="P53" s="128" t="n">
        <v>20.855</v>
      </c>
      <c r="Q53" s="128" t="n">
        <v>31.696</v>
      </c>
      <c r="R53" s="129" t="s">
        <v>149</v>
      </c>
      <c r="S53" s="15"/>
      <c r="T53" s="134" t="n">
        <v>1585074</v>
      </c>
      <c r="U53" s="134" t="n">
        <v>1609958</v>
      </c>
      <c r="V53" s="134" t="n">
        <v>1556486</v>
      </c>
      <c r="W53" s="134" t="n">
        <v>1530890</v>
      </c>
      <c r="X53" s="134" t="n">
        <v>1487091</v>
      </c>
      <c r="Y53" s="147"/>
      <c r="Z53" s="132" t="s">
        <v>150</v>
      </c>
    </row>
    <row r="54" customFormat="false" ht="24" hidden="false" customHeight="true" outlineLevel="0" collapsed="false">
      <c r="P54" s="136" t="n">
        <v>21.103</v>
      </c>
      <c r="Q54" s="136" t="n">
        <v>31.805</v>
      </c>
      <c r="R54" s="137" t="s">
        <v>151</v>
      </c>
      <c r="S54" s="15"/>
      <c r="T54" s="124" t="s">
        <v>152</v>
      </c>
      <c r="U54" s="15"/>
      <c r="V54" s="15"/>
      <c r="W54" s="15"/>
      <c r="X54" s="15"/>
      <c r="Y54" s="15"/>
      <c r="Z54" s="125" t="s">
        <v>153</v>
      </c>
    </row>
    <row r="55" customFormat="false" ht="24" hidden="false" customHeight="true" outlineLevel="0" collapsed="false">
      <c r="P55" s="128" t="n">
        <v>26.748</v>
      </c>
      <c r="Q55" s="128" t="n">
        <v>46.638</v>
      </c>
      <c r="R55" s="129" t="s">
        <v>154</v>
      </c>
      <c r="S55" s="15"/>
      <c r="T55" s="148" t="n">
        <v>828975</v>
      </c>
      <c r="U55" s="148" t="n">
        <v>823622</v>
      </c>
      <c r="V55" s="148" t="n">
        <v>948122</v>
      </c>
      <c r="W55" s="148" t="n">
        <v>956601</v>
      </c>
      <c r="X55" s="148" t="n">
        <v>907877</v>
      </c>
      <c r="Y55" s="149"/>
      <c r="Z55" s="150" t="s">
        <v>155</v>
      </c>
    </row>
    <row r="56" customFormat="false" ht="24" hidden="false" customHeight="true" outlineLevel="0" collapsed="false">
      <c r="P56" s="128" t="n">
        <v>26.433</v>
      </c>
      <c r="Q56" s="128" t="n">
        <v>46.479</v>
      </c>
      <c r="R56" s="129" t="s">
        <v>156</v>
      </c>
      <c r="S56" s="15"/>
      <c r="T56" s="148" t="n">
        <v>1180071</v>
      </c>
      <c r="U56" s="148" t="n">
        <v>1532929</v>
      </c>
      <c r="V56" s="148" t="n">
        <v>1111057</v>
      </c>
      <c r="W56" s="148" t="n">
        <v>1116924</v>
      </c>
      <c r="X56" s="148" t="n">
        <v>952119</v>
      </c>
      <c r="Y56" s="149"/>
      <c r="Z56" s="150" t="s">
        <v>157</v>
      </c>
    </row>
    <row r="57" customFormat="false" ht="24" hidden="false" customHeight="true" outlineLevel="0" collapsed="false">
      <c r="P57" s="128" t="s">
        <v>121</v>
      </c>
      <c r="Q57" s="128" t="s">
        <v>121</v>
      </c>
      <c r="R57" s="151" t="s">
        <v>158</v>
      </c>
      <c r="S57" s="152"/>
      <c r="T57" s="148" t="n">
        <v>652176</v>
      </c>
      <c r="U57" s="148" t="n">
        <v>996270</v>
      </c>
      <c r="V57" s="148" t="n">
        <v>754030</v>
      </c>
      <c r="W57" s="148" t="n">
        <v>734764</v>
      </c>
      <c r="X57" s="148" t="n">
        <v>525941</v>
      </c>
      <c r="Y57" s="149"/>
      <c r="Z57" s="132" t="s">
        <v>159</v>
      </c>
    </row>
    <row r="58" customFormat="false" ht="24" hidden="false" customHeight="true" outlineLevel="0" collapsed="false">
      <c r="P58" s="128" t="n">
        <v>48.016</v>
      </c>
      <c r="Q58" s="128" t="n">
        <v>48.737</v>
      </c>
      <c r="R58" s="129" t="s">
        <v>160</v>
      </c>
      <c r="S58" s="15"/>
      <c r="T58" s="148" t="n">
        <v>0</v>
      </c>
      <c r="U58" s="148" t="n">
        <v>4265</v>
      </c>
      <c r="V58" s="148" t="n">
        <v>19608</v>
      </c>
      <c r="W58" s="148" t="n">
        <v>25873</v>
      </c>
      <c r="X58" s="148" t="n">
        <v>65982</v>
      </c>
      <c r="Y58" s="149"/>
      <c r="Z58" s="132" t="s">
        <v>161</v>
      </c>
    </row>
    <row r="59" customFormat="false" ht="24" hidden="false" customHeight="true" outlineLevel="0" collapsed="false">
      <c r="P59" s="128" t="n">
        <v>60.22</v>
      </c>
      <c r="Q59" s="128" t="n">
        <v>75.46</v>
      </c>
      <c r="R59" s="129" t="s">
        <v>162</v>
      </c>
      <c r="S59" s="15"/>
      <c r="T59" s="148" t="n">
        <v>2009046</v>
      </c>
      <c r="U59" s="148" t="n">
        <v>2360816</v>
      </c>
      <c r="V59" s="148" t="n">
        <v>2078787</v>
      </c>
      <c r="W59" s="148" t="n">
        <v>2099398</v>
      </c>
      <c r="X59" s="148" t="n">
        <v>1925978</v>
      </c>
      <c r="Y59" s="149"/>
      <c r="Z59" s="132" t="s">
        <v>163</v>
      </c>
    </row>
    <row r="60" customFormat="false" ht="24" hidden="false" customHeight="true" outlineLevel="0" collapsed="false">
      <c r="P60" s="128" t="n">
        <v>76.328</v>
      </c>
      <c r="Q60" s="128" t="n">
        <v>110.654</v>
      </c>
      <c r="R60" s="129" t="s">
        <v>164</v>
      </c>
      <c r="S60" s="15"/>
      <c r="T60" s="153" t="n">
        <v>418978</v>
      </c>
      <c r="U60" s="153" t="n">
        <v>748288</v>
      </c>
      <c r="V60" s="153" t="n">
        <v>520360</v>
      </c>
      <c r="W60" s="153" t="n">
        <v>566849</v>
      </c>
      <c r="X60" s="153" t="n">
        <v>437047</v>
      </c>
      <c r="Y60" s="154"/>
      <c r="Z60" s="132" t="s">
        <v>165</v>
      </c>
    </row>
    <row r="61" customFormat="false" ht="24" hidden="false" customHeight="true" outlineLevel="0" collapsed="false">
      <c r="P61" s="128" t="n">
        <v>158.963</v>
      </c>
      <c r="Q61" s="128" t="n">
        <v>227.044</v>
      </c>
      <c r="R61" s="129" t="s">
        <v>166</v>
      </c>
      <c r="S61" s="15"/>
      <c r="T61" s="155" t="n">
        <v>4994</v>
      </c>
      <c r="U61" s="155" t="n">
        <v>2570</v>
      </c>
      <c r="V61" s="155" t="n">
        <v>1941</v>
      </c>
      <c r="W61" s="155" t="n">
        <v>1659</v>
      </c>
      <c r="X61" s="155" t="n">
        <v>1840</v>
      </c>
      <c r="Y61" s="156"/>
      <c r="Z61" s="132" t="s">
        <v>167</v>
      </c>
    </row>
    <row r="62" customFormat="false" ht="24" hidden="false" customHeight="true" outlineLevel="0" collapsed="false">
      <c r="P62" s="128" t="n">
        <v>2.817</v>
      </c>
      <c r="Q62" s="128" t="n">
        <v>2.049</v>
      </c>
      <c r="R62" s="129" t="s">
        <v>168</v>
      </c>
      <c r="S62" s="15"/>
      <c r="T62" s="148" t="n">
        <v>0</v>
      </c>
      <c r="U62" s="148" t="n">
        <v>0</v>
      </c>
      <c r="V62" s="148" t="n">
        <v>0</v>
      </c>
      <c r="W62" s="148" t="n">
        <v>0</v>
      </c>
      <c r="X62" s="148" t="n">
        <v>0</v>
      </c>
      <c r="Y62" s="147"/>
      <c r="Z62" s="132" t="s">
        <v>169</v>
      </c>
    </row>
    <row r="63" customFormat="false" ht="24" hidden="false" customHeight="true" outlineLevel="0" collapsed="false">
      <c r="P63" s="134" t="n">
        <v>761093</v>
      </c>
      <c r="Q63" s="134" t="n">
        <v>784641</v>
      </c>
      <c r="R63" s="129" t="s">
        <v>170</v>
      </c>
      <c r="S63" s="15"/>
      <c r="T63" s="148" t="n">
        <v>423972</v>
      </c>
      <c r="U63" s="148" t="n">
        <v>750858</v>
      </c>
      <c r="V63" s="148" t="n">
        <v>522301</v>
      </c>
      <c r="W63" s="148" t="n">
        <v>568508</v>
      </c>
      <c r="X63" s="148" t="n">
        <v>438887</v>
      </c>
      <c r="Y63" s="157"/>
      <c r="Z63" s="132" t="s">
        <v>171</v>
      </c>
    </row>
    <row r="64" customFormat="false" ht="24" hidden="false" customHeight="true" outlineLevel="0" collapsed="false">
      <c r="P64" s="15"/>
      <c r="Q64" s="15"/>
      <c r="R64" s="15"/>
      <c r="S64" s="15"/>
      <c r="T64" s="148" t="n">
        <v>2009046</v>
      </c>
      <c r="U64" s="148" t="n">
        <v>2360816</v>
      </c>
      <c r="V64" s="148" t="n">
        <v>2078787</v>
      </c>
      <c r="W64" s="148" t="n">
        <v>2099398</v>
      </c>
      <c r="X64" s="148" t="n">
        <v>1925978</v>
      </c>
      <c r="Y64" s="157"/>
      <c r="Z64" s="158" t="s">
        <v>172</v>
      </c>
    </row>
    <row r="65" customFormat="false" ht="24" hidden="false" customHeight="true" outlineLevel="0" collapsed="false">
      <c r="S65" s="15"/>
      <c r="T65" s="159" t="n">
        <v>1209855</v>
      </c>
      <c r="U65" s="159" t="n">
        <v>1781481</v>
      </c>
      <c r="V65" s="159" t="n">
        <v>1750436</v>
      </c>
      <c r="W65" s="159" t="n">
        <v>2059864</v>
      </c>
      <c r="X65" s="148" t="n">
        <v>1135112</v>
      </c>
      <c r="Y65" s="4"/>
      <c r="Z65" s="132" t="s">
        <v>173</v>
      </c>
    </row>
    <row r="66" customFormat="false" ht="24" hidden="false" customHeight="true" outlineLevel="0" collapsed="false">
      <c r="T66" s="160" t="n">
        <v>-10864</v>
      </c>
      <c r="U66" s="160" t="n">
        <v>560313</v>
      </c>
      <c r="V66" s="160" t="n">
        <v>380639</v>
      </c>
      <c r="W66" s="160" t="n">
        <v>381075</v>
      </c>
      <c r="X66" s="161" t="n">
        <v>304989</v>
      </c>
      <c r="Y66" s="25"/>
      <c r="Z66" s="132" t="s">
        <v>174</v>
      </c>
    </row>
    <row r="67" customFormat="false" ht="24" hidden="false" customHeight="true" outlineLevel="0" collapsed="false">
      <c r="T67" s="160" t="n">
        <v>-21254</v>
      </c>
      <c r="U67" s="160" t="n">
        <v>399314</v>
      </c>
      <c r="V67" s="160" t="n">
        <v>248707</v>
      </c>
      <c r="W67" s="160" t="n">
        <v>245251</v>
      </c>
      <c r="X67" s="161" t="n">
        <v>217621</v>
      </c>
      <c r="Y67" s="25"/>
      <c r="Z67" s="132" t="s">
        <v>175</v>
      </c>
    </row>
    <row r="68" customFormat="false" ht="24" hidden="false" customHeight="true" outlineLevel="0" collapsed="false">
      <c r="T68" s="160" t="n">
        <v>0</v>
      </c>
      <c r="U68" s="160" t="n">
        <v>300000</v>
      </c>
      <c r="V68" s="160" t="n">
        <v>200000</v>
      </c>
      <c r="W68" s="160" t="n">
        <v>180000</v>
      </c>
      <c r="X68" s="161" t="n">
        <v>160000</v>
      </c>
      <c r="Y68" s="25"/>
      <c r="Z68" s="132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