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7">
  <si>
    <t xml:space="preserve">Board of Directors</t>
  </si>
  <si>
    <t xml:space="preserve">       ÃÚÖÇÁ ãÌáÓ ÇáÅÏÇÑÉ </t>
  </si>
  <si>
    <t xml:space="preserve">ARAB ALUMINIUM INDUSTRY/ARAL</t>
  </si>
  <si>
    <t xml:space="preserve">ÇáÚÑÈíÉ áÕäÇÚÉ ÇáÇáãäíæã / ÇÑÇá</t>
  </si>
  <si>
    <t xml:space="preserve">Rajab Al-Sa'ad / Chairman</t>
  </si>
  <si>
    <t xml:space="preserve">ÑÌÈ ÇáÓÚÏ / Çá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Mohammad Al-Dawood / Vice</t>
  </si>
  <si>
    <t xml:space="preserve">ãÍãÏ ÇáÏÇæÏ / ÇáäÇÆÈ</t>
  </si>
  <si>
    <t xml:space="preserve">  Address                </t>
  </si>
  <si>
    <t xml:space="preserve">Amman - Ain El-Basha</t>
  </si>
  <si>
    <t xml:space="preserve">ÚãÇä - Úíä ÇáÈÇÔÇ</t>
  </si>
  <si>
    <t xml:space="preserve">         ÇáÚäæÇä  </t>
  </si>
  <si>
    <t xml:space="preserve">Hisham Ezzideen</t>
  </si>
  <si>
    <t xml:space="preserve">åÔÇã ÚÒ ÇáÏíä</t>
  </si>
  <si>
    <t xml:space="preserve">  Telephone         </t>
  </si>
  <si>
    <t xml:space="preserve">(843965)(847146)</t>
  </si>
  <si>
    <t xml:space="preserve">(ó843965)(847146)</t>
  </si>
  <si>
    <t xml:space="preserve">           ÊáÝæä  </t>
  </si>
  <si>
    <t xml:space="preserve">Arab Bank</t>
  </si>
  <si>
    <t xml:space="preserve">ÇáÈäß ÇáÚÑÈí </t>
  </si>
  <si>
    <t xml:space="preserve">  P.O.Box              </t>
  </si>
  <si>
    <t xml:space="preserve">(35042)</t>
  </si>
  <si>
    <t xml:space="preserve">(ó35042)</t>
  </si>
  <si>
    <t xml:space="preserve">           Õ.È  </t>
  </si>
  <si>
    <t xml:space="preserve">Albaraka Inv. &amp; Dev. Co.</t>
  </si>
  <si>
    <t xml:space="preserve">ÔÑßÉ ÇáÈÑßÉ ááÇÓÊËãÇÑ æÇáÊäãíÉ</t>
  </si>
  <si>
    <t xml:space="preserve">  Telex                  </t>
  </si>
  <si>
    <t xml:space="preserve">(21483) Aral Jo.</t>
  </si>
  <si>
    <t xml:space="preserve">ó(21483) ÇÑÇá Ìæ</t>
  </si>
  <si>
    <t xml:space="preserve">           ÊáßÓ  </t>
  </si>
  <si>
    <t xml:space="preserve">Jordan Intl. Trading Center</t>
  </si>
  <si>
    <t xml:space="preserve"> ÇáãÑßÒ ÇáÇÑÏäí ááÊÌÇÑÉ ÇáÏæáíÉ</t>
  </si>
  <si>
    <t xml:space="preserve">  Fax                      </t>
  </si>
  <si>
    <t xml:space="preserve">(847145)</t>
  </si>
  <si>
    <t xml:space="preserve">(ó847145)</t>
  </si>
  <si>
    <t xml:space="preserve">           ÝÇßÓ  </t>
  </si>
  <si>
    <t xml:space="preserve">Adel Hujorat</t>
  </si>
  <si>
    <t xml:space="preserve">ÚÇÏá ÍÌÑÇÊ</t>
  </si>
  <si>
    <t xml:space="preserve">  No. of Branches </t>
  </si>
  <si>
    <t xml:space="preserve">(-)</t>
  </si>
  <si>
    <t xml:space="preserve">    (-)</t>
  </si>
  <si>
    <t xml:space="preserve">     ÚÏÏ ÇáÝÑæÚ  </t>
  </si>
  <si>
    <t xml:space="preserve">Housing Bank</t>
  </si>
  <si>
    <t xml:space="preserve">Èäß ÇáÇÓßÇä</t>
  </si>
  <si>
    <t xml:space="preserve">Fuad Ayoub</t>
  </si>
  <si>
    <t xml:space="preserve">ÝÄÇÏ ÃíæÈ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 ãÏÞÞæ ÇáÍÓÇÈÇÊ</t>
  </si>
  <si>
    <t xml:space="preserve">Legal Counselor   </t>
  </si>
  <si>
    <t xml:space="preserve">Zein Al-Abedin</t>
  </si>
  <si>
    <t xml:space="preserve">Òíä ÇáÚÇÈÏí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all kinds of aluminium , whereas it</t>
  </si>
  <si>
    <t xml:space="preserve">ÕäÇÚÉ ÇáÇáãäíæã ÈßÇÝÉ ÃäæÇÚå¡ ÍíË ÊÞæã ÈÊÕäíÚ</t>
  </si>
  <si>
    <t xml:space="preserve">manufactures aluminium profiles for construction</t>
  </si>
  <si>
    <t xml:space="preserve">ÌãíÚ ÈÑæÝíáÇÊ ÇáÇáãäíæã ÇáÎÇÕÉ ÈÇáÇäÔÇÁÇÊ¡ æÊÕäíÚ</t>
  </si>
  <si>
    <t xml:space="preserve">Termination Date of the board :</t>
  </si>
  <si>
    <t xml:space="preserve">: ÊÇÑíÎ ÅäÊåÇÁ ãÏÉ ÇáãÌáÓ</t>
  </si>
  <si>
    <t xml:space="preserve">usage, as well as aluminium profiles for local industries.</t>
  </si>
  <si>
    <t xml:space="preserve">ÈÑæÝíáÇÊ ÇáÇáãäíæã ÇáÊí ÊÓÊÎÏã ÈÇáÕäÇÚÇÊ ÇáãÍáíÉ.ó</t>
  </si>
  <si>
    <t xml:space="preserve">ó31/3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slamic Bank</t>
  </si>
  <si>
    <t xml:space="preserve">ÇáÈäß ÇáÅÓáÇãí ÇáÇÑÏäí 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----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R61" colorId="64" zoomScale="100" zoomScaleNormal="100" zoomScalePageLayoutView="100" workbookViewId="0">
      <selection pane="topLeft" activeCell="R64" activeCellId="0" sqref="R6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3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2" t="s">
        <v>50</v>
      </c>
      <c r="H10" s="33"/>
      <c r="I10" s="34" t="s">
        <v>51</v>
      </c>
      <c r="J10" s="33"/>
      <c r="K10" s="33"/>
      <c r="L10" s="33"/>
      <c r="M10" s="35"/>
      <c r="N10" s="36" t="s">
        <v>52</v>
      </c>
      <c r="O10" s="37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4</v>
      </c>
      <c r="H11" s="25"/>
      <c r="I11" s="38" t="s">
        <v>55</v>
      </c>
      <c r="J11" s="25"/>
      <c r="K11" s="25"/>
      <c r="L11" s="25"/>
      <c r="M11" s="39"/>
      <c r="N11" s="40" t="s">
        <v>56</v>
      </c>
      <c r="O11" s="30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8</v>
      </c>
      <c r="H13" s="33"/>
      <c r="I13" s="33"/>
      <c r="J13" s="33"/>
      <c r="K13" s="33"/>
      <c r="L13" s="33"/>
      <c r="M13" s="33"/>
      <c r="N13" s="33"/>
      <c r="O13" s="44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60</v>
      </c>
      <c r="C15" s="48"/>
      <c r="D15" s="35"/>
      <c r="E15" s="49" t="s">
        <v>61</v>
      </c>
      <c r="G15" s="50" t="s">
        <v>62</v>
      </c>
      <c r="H15" s="51"/>
      <c r="I15" s="51"/>
      <c r="J15" s="51"/>
      <c r="K15" s="51"/>
      <c r="L15" s="51"/>
      <c r="M15" s="51"/>
      <c r="N15" s="51"/>
      <c r="O15" s="52" t="s">
        <v>63</v>
      </c>
    </row>
    <row r="16" customFormat="false" ht="14.65" hidden="false" customHeight="false" outlineLevel="0" collapsed="false">
      <c r="B16" s="10" t="s">
        <v>48</v>
      </c>
      <c r="D16" s="11"/>
      <c r="E16" s="53" t="s">
        <v>49</v>
      </c>
      <c r="G16" s="50" t="s">
        <v>64</v>
      </c>
      <c r="H16" s="51"/>
      <c r="I16" s="51"/>
      <c r="J16" s="51"/>
      <c r="K16" s="51"/>
      <c r="L16" s="51"/>
      <c r="M16" s="51"/>
      <c r="N16" s="51"/>
      <c r="O16" s="52" t="s">
        <v>65</v>
      </c>
    </row>
    <row r="17" customFormat="false" ht="14.65" hidden="false" customHeight="false" outlineLevel="0" collapsed="false">
      <c r="B17" s="32" t="s">
        <v>66</v>
      </c>
      <c r="C17" s="35"/>
      <c r="D17" s="33"/>
      <c r="E17" s="54" t="s">
        <v>67</v>
      </c>
      <c r="G17" s="50" t="s">
        <v>68</v>
      </c>
      <c r="H17" s="51"/>
      <c r="I17" s="51"/>
      <c r="J17" s="51"/>
      <c r="K17" s="51"/>
      <c r="L17" s="51"/>
      <c r="M17" s="51"/>
      <c r="N17" s="51"/>
      <c r="O17" s="52" t="s">
        <v>69</v>
      </c>
    </row>
    <row r="18" customFormat="false" ht="14.65" hidden="false" customHeight="false" outlineLevel="0" collapsed="false">
      <c r="B18" s="55" t="n">
        <v>36981</v>
      </c>
      <c r="C18" s="25"/>
      <c r="D18" s="56"/>
      <c r="E18" s="57" t="s">
        <v>70</v>
      </c>
      <c r="G18" s="58"/>
      <c r="H18" s="25"/>
      <c r="I18" s="25"/>
      <c r="J18" s="25"/>
      <c r="K18" s="25"/>
      <c r="L18" s="25"/>
      <c r="M18" s="25"/>
      <c r="N18" s="25"/>
      <c r="O18" s="59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0" t="s">
        <v>71</v>
      </c>
      <c r="C20" s="60"/>
      <c r="D20" s="60"/>
      <c r="E20" s="60"/>
      <c r="F20" s="61" t="s">
        <v>72</v>
      </c>
      <c r="G20" s="61"/>
      <c r="H20" s="61"/>
      <c r="I20" s="61"/>
      <c r="J20" s="60" t="s">
        <v>73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4</v>
      </c>
      <c r="C21" s="65" t="s">
        <v>75</v>
      </c>
      <c r="D21" s="65" t="s">
        <v>76</v>
      </c>
      <c r="E21" s="65" t="s">
        <v>77</v>
      </c>
      <c r="F21" s="64" t="s">
        <v>74</v>
      </c>
      <c r="G21" s="65" t="s">
        <v>75</v>
      </c>
      <c r="H21" s="65" t="s">
        <v>76</v>
      </c>
      <c r="I21" s="65" t="s">
        <v>77</v>
      </c>
      <c r="J21" s="64" t="s">
        <v>74</v>
      </c>
      <c r="K21" s="65" t="s">
        <v>75</v>
      </c>
      <c r="L21" s="65" t="s">
        <v>76</v>
      </c>
      <c r="M21" s="65" t="s">
        <v>77</v>
      </c>
      <c r="N21" s="66"/>
      <c r="O21" s="67"/>
    </row>
    <row r="22" customFormat="false" ht="14.65" hidden="false" customHeight="false" outlineLevel="0" collapsed="false">
      <c r="B22" s="68" t="s">
        <v>78</v>
      </c>
      <c r="C22" s="69" t="s">
        <v>79</v>
      </c>
      <c r="D22" s="70" t="s">
        <v>80</v>
      </c>
      <c r="E22" s="69" t="s">
        <v>81</v>
      </c>
      <c r="F22" s="68" t="s">
        <v>78</v>
      </c>
      <c r="G22" s="69" t="s">
        <v>79</v>
      </c>
      <c r="H22" s="70" t="s">
        <v>80</v>
      </c>
      <c r="I22" s="69" t="s">
        <v>81</v>
      </c>
      <c r="J22" s="68" t="s">
        <v>78</v>
      </c>
      <c r="K22" s="69" t="s">
        <v>79</v>
      </c>
      <c r="L22" s="70" t="s">
        <v>80</v>
      </c>
      <c r="M22" s="69" t="s">
        <v>81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57.061</v>
      </c>
      <c r="C23" s="71" t="n">
        <v>4.003</v>
      </c>
      <c r="D23" s="71" t="n">
        <v>4.834</v>
      </c>
      <c r="E23" s="71" t="n">
        <v>48.224</v>
      </c>
      <c r="F23" s="72" t="n">
        <f aca="false">SUM(G23:I23)</f>
        <v>3423614</v>
      </c>
      <c r="G23" s="72" t="n">
        <v>240150</v>
      </c>
      <c r="H23" s="72" t="n">
        <v>290047</v>
      </c>
      <c r="I23" s="72" t="n">
        <v>2893417</v>
      </c>
      <c r="J23" s="72" t="n">
        <f aca="false">SUM(K23:M23)</f>
        <v>4113</v>
      </c>
      <c r="K23" s="72" t="n">
        <v>14</v>
      </c>
      <c r="L23" s="72" t="n">
        <v>284</v>
      </c>
      <c r="M23" s="72" t="n">
        <v>3815</v>
      </c>
      <c r="N23" s="73" t="s">
        <v>82</v>
      </c>
      <c r="O23" s="74" t="s">
        <v>83</v>
      </c>
    </row>
    <row r="24" customFormat="false" ht="14.65" hidden="false" customHeight="false" outlineLevel="0" collapsed="false">
      <c r="B24" s="71" t="n">
        <f aca="false">SUM(C24:E24)</f>
        <v>6.537</v>
      </c>
      <c r="C24" s="71" t="n">
        <v>0</v>
      </c>
      <c r="D24" s="71" t="n">
        <v>1.833</v>
      </c>
      <c r="E24" s="71" t="n">
        <v>4.704</v>
      </c>
      <c r="F24" s="72" t="n">
        <f aca="false">SUM(G24:I24)</f>
        <v>392250</v>
      </c>
      <c r="G24" s="72" t="n">
        <v>0</v>
      </c>
      <c r="H24" s="72" t="n">
        <v>110000</v>
      </c>
      <c r="I24" s="72" t="n">
        <v>282250</v>
      </c>
      <c r="J24" s="72" t="n">
        <f aca="false">SUM(K24:M24)</f>
        <v>31</v>
      </c>
      <c r="K24" s="72" t="n">
        <v>0</v>
      </c>
      <c r="L24" s="72" t="n">
        <v>1</v>
      </c>
      <c r="M24" s="72" t="n">
        <v>30</v>
      </c>
      <c r="N24" s="73" t="s">
        <v>84</v>
      </c>
      <c r="O24" s="75" t="s">
        <v>85</v>
      </c>
    </row>
    <row r="25" customFormat="false" ht="14.65" hidden="false" customHeight="false" outlineLevel="0" collapsed="false">
      <c r="B25" s="71" t="n">
        <f aca="false">SUM(C25:E25)</f>
        <v>6.575</v>
      </c>
      <c r="C25" s="71" t="n">
        <v>0</v>
      </c>
      <c r="D25" s="71" t="n">
        <v>0</v>
      </c>
      <c r="E25" s="71" t="n">
        <v>6.575</v>
      </c>
      <c r="F25" s="72" t="n">
        <f aca="false">SUM(G25:I25)</f>
        <v>394500</v>
      </c>
      <c r="G25" s="72" t="n">
        <v>0</v>
      </c>
      <c r="H25" s="72" t="n">
        <v>0</v>
      </c>
      <c r="I25" s="72" t="n">
        <v>394500</v>
      </c>
      <c r="J25" s="72" t="n">
        <f aca="false">SUM(K25:M25)</f>
        <v>5</v>
      </c>
      <c r="K25" s="72" t="n">
        <v>0</v>
      </c>
      <c r="L25" s="72" t="n">
        <v>0</v>
      </c>
      <c r="M25" s="72" t="n">
        <v>5</v>
      </c>
      <c r="N25" s="76" t="s">
        <v>86</v>
      </c>
      <c r="O25" s="75" t="s">
        <v>87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88</v>
      </c>
      <c r="O26" s="75" t="s">
        <v>89</v>
      </c>
    </row>
    <row r="27" customFormat="false" ht="14.65" hidden="false" customHeight="false" outlineLevel="0" collapsed="false">
      <c r="B27" s="71" t="n">
        <f aca="false">SUM(C27:E27)</f>
        <v>29.827</v>
      </c>
      <c r="C27" s="71" t="n">
        <v>0.003</v>
      </c>
      <c r="D27" s="71" t="n">
        <v>0</v>
      </c>
      <c r="E27" s="71" t="n">
        <v>29.824</v>
      </c>
      <c r="F27" s="72" t="n">
        <f aca="false">SUM(G27:I27)</f>
        <v>1789636</v>
      </c>
      <c r="G27" s="72" t="n">
        <v>200</v>
      </c>
      <c r="H27" s="72" t="n">
        <v>0</v>
      </c>
      <c r="I27" s="72" t="n">
        <v>1789436</v>
      </c>
      <c r="J27" s="72" t="n">
        <f aca="false">SUM(K27:M27)</f>
        <v>44</v>
      </c>
      <c r="K27" s="72" t="n">
        <v>1</v>
      </c>
      <c r="L27" s="72" t="n">
        <v>0</v>
      </c>
      <c r="M27" s="72" t="n">
        <v>43</v>
      </c>
      <c r="N27" s="77" t="s">
        <v>90</v>
      </c>
      <c r="O27" s="75" t="s">
        <v>91</v>
      </c>
    </row>
    <row r="28" customFormat="false" ht="14.65" hidden="false" customHeight="false" outlineLevel="0" collapsed="false">
      <c r="B28" s="78" t="n">
        <v>100</v>
      </c>
      <c r="C28" s="78" t="n">
        <v>4.006</v>
      </c>
      <c r="D28" s="78" t="n">
        <v>6.667</v>
      </c>
      <c r="E28" s="78" t="n">
        <v>89.327</v>
      </c>
      <c r="F28" s="79" t="n">
        <v>6000000</v>
      </c>
      <c r="G28" s="79" t="n">
        <v>240350</v>
      </c>
      <c r="H28" s="79" t="n">
        <v>400047</v>
      </c>
      <c r="I28" s="79" t="n">
        <v>5359603</v>
      </c>
      <c r="J28" s="79" t="n">
        <v>4193</v>
      </c>
      <c r="K28" s="79" t="n">
        <v>15</v>
      </c>
      <c r="L28" s="79" t="n">
        <v>285</v>
      </c>
      <c r="M28" s="79" t="n">
        <v>3893</v>
      </c>
      <c r="N28" s="77" t="s">
        <v>78</v>
      </c>
      <c r="O28" s="75" t="s">
        <v>92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3</v>
      </c>
      <c r="C30" s="80"/>
      <c r="D30" s="80"/>
      <c r="E30" s="80"/>
      <c r="G30" s="81" t="s">
        <v>94</v>
      </c>
      <c r="H30" s="82" t="s">
        <v>95</v>
      </c>
      <c r="I30" s="33"/>
      <c r="J30" s="83"/>
      <c r="K30" s="84" t="s">
        <v>96</v>
      </c>
      <c r="L30" s="84"/>
      <c r="M30" s="85" t="s">
        <v>97</v>
      </c>
      <c r="N30" s="85"/>
      <c r="O30" s="86" t="s">
        <v>98</v>
      </c>
    </row>
    <row r="31" customFormat="false" ht="14.65" hidden="false" customHeight="false" outlineLevel="0" collapsed="false">
      <c r="B31" s="87" t="s">
        <v>99</v>
      </c>
      <c r="C31" s="87"/>
      <c r="D31" s="87"/>
      <c r="E31" s="87"/>
      <c r="G31" s="88"/>
      <c r="H31" s="89" t="s">
        <v>100</v>
      </c>
      <c r="I31" s="25"/>
      <c r="J31" s="90"/>
      <c r="K31" s="91" t="s">
        <v>101</v>
      </c>
      <c r="L31" s="91"/>
      <c r="M31" s="92" t="s">
        <v>102</v>
      </c>
      <c r="N31" s="93"/>
      <c r="O31" s="88"/>
      <c r="R31" s="94"/>
    </row>
    <row r="32" customFormat="false" ht="14.65" hidden="false" customHeight="false" outlineLevel="0" collapsed="false">
      <c r="B32" s="95" t="s">
        <v>103</v>
      </c>
      <c r="C32" s="96" t="s">
        <v>104</v>
      </c>
      <c r="D32" s="97" t="s">
        <v>105</v>
      </c>
      <c r="E32" s="98"/>
      <c r="G32" s="99" t="s">
        <v>106</v>
      </c>
      <c r="H32" s="100" t="s">
        <v>107</v>
      </c>
      <c r="I32" s="101"/>
      <c r="J32" s="102"/>
      <c r="K32" s="103" t="n">
        <v>14.9</v>
      </c>
      <c r="L32" s="104"/>
      <c r="M32" s="105"/>
      <c r="N32" s="106" t="s">
        <v>108</v>
      </c>
      <c r="O32" s="99" t="s">
        <v>109</v>
      </c>
    </row>
    <row r="33" customFormat="false" ht="14.65" hidden="false" customHeight="false" outlineLevel="0" collapsed="false">
      <c r="B33" s="107"/>
      <c r="C33" s="107"/>
      <c r="D33" s="107"/>
      <c r="E33" s="108" t="s">
        <v>110</v>
      </c>
      <c r="G33" s="99"/>
      <c r="H33" s="100"/>
      <c r="I33" s="109"/>
      <c r="J33" s="102"/>
      <c r="K33" s="110"/>
      <c r="L33" s="111"/>
      <c r="M33" s="105"/>
      <c r="N33" s="106"/>
      <c r="O33" s="99"/>
    </row>
    <row r="34" customFormat="false" ht="14.65" hidden="false" customHeight="false" outlineLevel="0" collapsed="false">
      <c r="B34" s="112" t="n">
        <v>296</v>
      </c>
      <c r="C34" s="112" t="n">
        <v>8</v>
      </c>
      <c r="D34" s="112" t="n">
        <v>288</v>
      </c>
      <c r="E34" s="113" t="s">
        <v>81</v>
      </c>
      <c r="G34" s="114"/>
      <c r="H34" s="100"/>
      <c r="I34" s="15"/>
      <c r="J34" s="0"/>
      <c r="K34" s="115"/>
      <c r="L34" s="116"/>
      <c r="M34" s="117"/>
      <c r="N34" s="117"/>
      <c r="O34" s="114"/>
    </row>
    <row r="35" customFormat="false" ht="16.5" hidden="false" customHeight="true" outlineLevel="0" collapsed="false">
      <c r="B35" s="107"/>
      <c r="C35" s="107"/>
      <c r="D35" s="107"/>
      <c r="E35" s="118" t="s">
        <v>111</v>
      </c>
      <c r="G35" s="114"/>
      <c r="H35" s="100"/>
      <c r="I35" s="15"/>
      <c r="J35" s="0"/>
      <c r="K35" s="115"/>
      <c r="L35" s="116"/>
      <c r="M35" s="117"/>
      <c r="N35" s="117"/>
      <c r="O35" s="114"/>
    </row>
    <row r="36" customFormat="false" ht="16.5" hidden="false" customHeight="true" outlineLevel="0" collapsed="false">
      <c r="B36" s="112" t="n">
        <v>1</v>
      </c>
      <c r="C36" s="112" t="n">
        <v>1</v>
      </c>
      <c r="D36" s="112" t="s">
        <v>112</v>
      </c>
      <c r="E36" s="119" t="s">
        <v>113</v>
      </c>
      <c r="F36" s="15"/>
      <c r="G36" s="120"/>
      <c r="H36" s="121"/>
      <c r="I36" s="25"/>
      <c r="J36" s="122"/>
      <c r="K36" s="123"/>
      <c r="L36" s="124"/>
      <c r="M36" s="125"/>
      <c r="N36" s="125"/>
      <c r="O36" s="120"/>
    </row>
    <row r="37" customFormat="false" ht="18" hidden="false" customHeight="true" outlineLevel="0" collapsed="false">
      <c r="J37" s="0"/>
      <c r="K37" s="0"/>
      <c r="L37" s="0"/>
      <c r="M37" s="0"/>
      <c r="P37" s="126" t="n">
        <v>1996</v>
      </c>
      <c r="Q37" s="126" t="n">
        <v>1995</v>
      </c>
      <c r="R37" s="127" t="s">
        <v>114</v>
      </c>
      <c r="S37" s="15"/>
      <c r="T37" s="128" t="n">
        <v>1996</v>
      </c>
      <c r="U37" s="128" t="n">
        <v>1995</v>
      </c>
      <c r="V37" s="128" t="n">
        <v>1994</v>
      </c>
      <c r="W37" s="128" t="n">
        <v>1993</v>
      </c>
      <c r="X37" s="128" t="n">
        <v>1992</v>
      </c>
      <c r="Y37" s="129" t="s">
        <v>115</v>
      </c>
      <c r="Z37" s="130" t="s">
        <v>116</v>
      </c>
    </row>
    <row r="38" customFormat="false" ht="24" hidden="false" customHeight="true" outlineLevel="0" collapsed="false">
      <c r="B38" s="131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3" t="n">
        <v>6.777</v>
      </c>
      <c r="Q38" s="133" t="n">
        <v>12.147</v>
      </c>
      <c r="R38" s="134" t="s">
        <v>117</v>
      </c>
      <c r="S38" s="15"/>
      <c r="T38" s="135" t="n">
        <v>1</v>
      </c>
      <c r="U38" s="135" t="n">
        <v>1</v>
      </c>
      <c r="V38" s="135" t="n">
        <v>1</v>
      </c>
      <c r="W38" s="135" t="n">
        <v>1</v>
      </c>
      <c r="X38" s="135" t="n">
        <v>1</v>
      </c>
      <c r="Y38" s="136"/>
      <c r="Z38" s="137" t="s">
        <v>118</v>
      </c>
    </row>
    <row r="39" customFormat="false" ht="24" hidden="false" customHeight="true" outlineLevel="0" collapsed="false">
      <c r="P39" s="133" t="n">
        <v>0.427</v>
      </c>
      <c r="Q39" s="133" t="n">
        <v>0.403</v>
      </c>
      <c r="R39" s="134" t="s">
        <v>119</v>
      </c>
      <c r="S39" s="15"/>
      <c r="T39" s="135" t="n">
        <v>3.85</v>
      </c>
      <c r="U39" s="135" t="n">
        <v>5.5</v>
      </c>
      <c r="V39" s="135" t="n">
        <v>6.85</v>
      </c>
      <c r="W39" s="135" t="n">
        <v>10</v>
      </c>
      <c r="X39" s="135" t="n">
        <v>11.8</v>
      </c>
      <c r="Y39" s="136"/>
      <c r="Z39" s="137" t="s">
        <v>120</v>
      </c>
    </row>
    <row r="40" customFormat="false" ht="24" hidden="false" customHeight="true" outlineLevel="0" collapsed="false">
      <c r="P40" s="133" t="n">
        <v>9.018</v>
      </c>
      <c r="Q40" s="133" t="n">
        <v>13.646</v>
      </c>
      <c r="R40" s="134" t="s">
        <v>121</v>
      </c>
      <c r="S40" s="15"/>
      <c r="T40" s="135" t="n">
        <v>2.005</v>
      </c>
      <c r="U40" s="135" t="n">
        <v>1.836</v>
      </c>
      <c r="V40" s="135" t="n">
        <v>1.74</v>
      </c>
      <c r="W40" s="135" t="n">
        <v>1.507</v>
      </c>
      <c r="X40" s="135" t="n">
        <v>2.067</v>
      </c>
      <c r="Y40" s="136"/>
      <c r="Z40" s="137" t="s">
        <v>122</v>
      </c>
    </row>
    <row r="41" customFormat="false" ht="24" hidden="false" customHeight="true" outlineLevel="0" collapsed="false">
      <c r="P41" s="133" t="n">
        <v>1.92</v>
      </c>
      <c r="Q41" s="133" t="n">
        <v>2.996</v>
      </c>
      <c r="R41" s="138" t="s">
        <v>123</v>
      </c>
      <c r="S41" s="15"/>
      <c r="T41" s="139" t="n">
        <v>6000000</v>
      </c>
      <c r="U41" s="139" t="n">
        <v>6000000</v>
      </c>
      <c r="V41" s="139" t="n">
        <v>6000000</v>
      </c>
      <c r="W41" s="139" t="n">
        <v>6000000</v>
      </c>
      <c r="X41" s="139" t="n">
        <v>4000000</v>
      </c>
      <c r="Y41" s="136"/>
      <c r="Z41" s="137" t="s">
        <v>124</v>
      </c>
    </row>
    <row r="42" customFormat="false" ht="24" hidden="false" customHeight="true" outlineLevel="0" collapsed="false">
      <c r="P42" s="133" t="n">
        <v>6.494</v>
      </c>
      <c r="Q42" s="133" t="n">
        <v>5.455</v>
      </c>
      <c r="R42" s="140" t="s">
        <v>125</v>
      </c>
      <c r="S42" s="15"/>
      <c r="T42" s="139" t="n">
        <v>406621</v>
      </c>
      <c r="U42" s="139" t="n">
        <v>728848</v>
      </c>
      <c r="V42" s="139" t="n">
        <v>651822</v>
      </c>
      <c r="W42" s="139" t="n">
        <v>3563790</v>
      </c>
      <c r="X42" s="139" t="n">
        <v>4226221</v>
      </c>
      <c r="Y42" s="136"/>
      <c r="Z42" s="137" t="s">
        <v>126</v>
      </c>
    </row>
    <row r="43" customFormat="false" ht="24" hidden="false" customHeight="true" outlineLevel="0" collapsed="false">
      <c r="P43" s="141" t="n">
        <v>58.561</v>
      </c>
      <c r="Q43" s="141" t="n">
        <v>74.432</v>
      </c>
      <c r="R43" s="142" t="s">
        <v>127</v>
      </c>
      <c r="S43" s="15"/>
      <c r="T43" s="139" t="n">
        <v>1741359</v>
      </c>
      <c r="U43" s="139" t="n">
        <v>4413283</v>
      </c>
      <c r="V43" s="139" t="n">
        <v>5794983</v>
      </c>
      <c r="W43" s="139" t="n">
        <v>40564717</v>
      </c>
      <c r="X43" s="139" t="n">
        <v>32729867</v>
      </c>
      <c r="Y43" s="136"/>
      <c r="Z43" s="137" t="s">
        <v>128</v>
      </c>
    </row>
    <row r="44" customFormat="false" ht="24" hidden="false" customHeight="true" outlineLevel="0" collapsed="false">
      <c r="P44" s="133" t="n">
        <v>15.4</v>
      </c>
      <c r="Q44" s="133" t="n">
        <v>18.333</v>
      </c>
      <c r="R44" s="134" t="s">
        <v>129</v>
      </c>
      <c r="S44" s="15"/>
      <c r="T44" s="139" t="n">
        <v>1311</v>
      </c>
      <c r="U44" s="139" t="n">
        <v>1341</v>
      </c>
      <c r="V44" s="139" t="n">
        <v>2040</v>
      </c>
      <c r="W44" s="139" t="n">
        <v>7874</v>
      </c>
      <c r="X44" s="139" t="n">
        <v>8423</v>
      </c>
      <c r="Y44" s="136"/>
      <c r="Z44" s="137" t="s">
        <v>130</v>
      </c>
    </row>
    <row r="45" customFormat="false" ht="24" hidden="false" customHeight="true" outlineLevel="0" collapsed="false">
      <c r="P45" s="133" t="n">
        <v>14.486</v>
      </c>
      <c r="Q45" s="133" t="n">
        <v>14.364</v>
      </c>
      <c r="R45" s="134" t="s">
        <v>131</v>
      </c>
      <c r="S45" s="15"/>
      <c r="T45" s="139" t="n">
        <v>23100000</v>
      </c>
      <c r="U45" s="139" t="n">
        <v>33000000</v>
      </c>
      <c r="V45" s="139" t="n">
        <v>41100000</v>
      </c>
      <c r="W45" s="139" t="n">
        <v>60000000</v>
      </c>
      <c r="X45" s="139" t="n">
        <v>47200000</v>
      </c>
      <c r="Y45" s="143"/>
      <c r="Z45" s="137" t="s">
        <v>132</v>
      </c>
    </row>
    <row r="46" customFormat="false" ht="24" hidden="false" customHeight="true" outlineLevel="0" collapsed="false">
      <c r="P46" s="133" t="n">
        <v>21.29</v>
      </c>
      <c r="Q46" s="133" t="n">
        <v>21.955</v>
      </c>
      <c r="R46" s="134" t="s">
        <v>133</v>
      </c>
      <c r="S46" s="15"/>
      <c r="T46" s="144" t="s">
        <v>134</v>
      </c>
      <c r="U46" s="15"/>
      <c r="V46" s="15"/>
      <c r="W46" s="15"/>
      <c r="X46" s="15"/>
      <c r="Y46" s="15"/>
      <c r="Z46" s="130" t="s">
        <v>135</v>
      </c>
    </row>
    <row r="47" customFormat="false" ht="24" hidden="false" customHeight="true" outlineLevel="0" collapsed="false">
      <c r="P47" s="145" t="n">
        <v>25</v>
      </c>
      <c r="Q47" s="145" t="n">
        <v>30</v>
      </c>
      <c r="R47" s="146" t="s">
        <v>136</v>
      </c>
      <c r="S47" s="15"/>
      <c r="T47" s="139" t="n">
        <v>6000000</v>
      </c>
      <c r="U47" s="139" t="n">
        <v>6000000</v>
      </c>
      <c r="V47" s="139" t="n">
        <v>6000000</v>
      </c>
      <c r="W47" s="139" t="n">
        <v>6000000</v>
      </c>
      <c r="X47" s="139" t="n">
        <v>4000000</v>
      </c>
      <c r="Y47" s="147"/>
      <c r="Z47" s="137" t="s">
        <v>137</v>
      </c>
    </row>
    <row r="48" customFormat="false" ht="24" hidden="false" customHeight="true" outlineLevel="0" collapsed="false">
      <c r="P48" s="141" t="n">
        <v>42.69</v>
      </c>
      <c r="Q48" s="141" t="n">
        <v>40.305</v>
      </c>
      <c r="R48" s="134" t="s">
        <v>138</v>
      </c>
      <c r="S48" s="15"/>
      <c r="T48" s="139" t="n">
        <v>6000000</v>
      </c>
      <c r="U48" s="139" t="n">
        <v>6000000</v>
      </c>
      <c r="V48" s="139" t="n">
        <v>6000000</v>
      </c>
      <c r="W48" s="139" t="n">
        <v>6000000</v>
      </c>
      <c r="X48" s="139" t="n">
        <v>4000000</v>
      </c>
      <c r="Y48" s="147"/>
      <c r="Z48" s="137" t="s">
        <v>139</v>
      </c>
    </row>
    <row r="49" customFormat="false" ht="24" hidden="false" customHeight="true" outlineLevel="0" collapsed="false">
      <c r="P49" s="133" t="n">
        <v>21.324</v>
      </c>
      <c r="Q49" s="133" t="n">
        <v>18.874</v>
      </c>
      <c r="R49" s="134" t="s">
        <v>140</v>
      </c>
      <c r="S49" s="15"/>
      <c r="T49" s="139" t="n">
        <v>6000000</v>
      </c>
      <c r="U49" s="139" t="n">
        <v>6000000</v>
      </c>
      <c r="V49" s="139" t="n">
        <v>6000000</v>
      </c>
      <c r="W49" s="139" t="n">
        <v>6000000</v>
      </c>
      <c r="X49" s="139" t="n">
        <v>4000000</v>
      </c>
      <c r="Y49" s="147"/>
      <c r="Z49" s="137" t="s">
        <v>141</v>
      </c>
    </row>
    <row r="50" customFormat="false" ht="24" hidden="false" customHeight="true" outlineLevel="0" collapsed="false">
      <c r="P50" s="133" t="n">
        <v>24.54</v>
      </c>
      <c r="Q50" s="133" t="n">
        <v>25.592</v>
      </c>
      <c r="R50" s="134" t="s">
        <v>142</v>
      </c>
      <c r="S50" s="15"/>
      <c r="T50" s="139" t="n">
        <v>3439046</v>
      </c>
      <c r="U50" s="139" t="n">
        <v>3157357</v>
      </c>
      <c r="V50" s="139" t="n">
        <v>2853396</v>
      </c>
      <c r="W50" s="139" t="n">
        <v>2299954</v>
      </c>
      <c r="X50" s="139" t="n">
        <v>1719958</v>
      </c>
      <c r="Y50" s="147"/>
      <c r="Z50" s="137" t="s">
        <v>143</v>
      </c>
    </row>
    <row r="51" customFormat="false" ht="24" hidden="false" customHeight="true" outlineLevel="0" collapsed="false">
      <c r="P51" s="133" t="n">
        <v>68.041</v>
      </c>
      <c r="Q51" s="133" t="n">
        <v>65.422</v>
      </c>
      <c r="R51" s="134" t="s">
        <v>144</v>
      </c>
      <c r="S51" s="15"/>
      <c r="T51" s="148" t="n">
        <v>1808800</v>
      </c>
      <c r="U51" s="148" t="n">
        <v>1245422</v>
      </c>
      <c r="V51" s="148" t="n">
        <v>1093441</v>
      </c>
      <c r="W51" s="148" t="n">
        <v>539999</v>
      </c>
      <c r="X51" s="148" t="n">
        <v>1635492</v>
      </c>
      <c r="Y51" s="149"/>
      <c r="Z51" s="150" t="s">
        <v>145</v>
      </c>
    </row>
    <row r="52" customFormat="false" ht="24" hidden="false" customHeight="true" outlineLevel="0" collapsed="false">
      <c r="P52" s="141" t="n">
        <v>77.95</v>
      </c>
      <c r="Q52" s="141" t="n">
        <v>65.443</v>
      </c>
      <c r="R52" s="142" t="s">
        <v>146</v>
      </c>
      <c r="S52" s="15"/>
      <c r="T52" s="139" t="n">
        <v>783299</v>
      </c>
      <c r="U52" s="139" t="n">
        <v>611948</v>
      </c>
      <c r="V52" s="139" t="n">
        <v>494584</v>
      </c>
      <c r="W52" s="139" t="n">
        <v>201271</v>
      </c>
      <c r="X52" s="139" t="n">
        <v>914509</v>
      </c>
      <c r="Y52" s="151"/>
      <c r="Z52" s="137" t="s">
        <v>147</v>
      </c>
    </row>
    <row r="53" customFormat="false" ht="24" hidden="false" customHeight="true" outlineLevel="0" collapsed="false">
      <c r="P53" s="133" t="n">
        <v>23.505</v>
      </c>
      <c r="Q53" s="133" t="n">
        <v>27.573</v>
      </c>
      <c r="R53" s="134" t="s">
        <v>148</v>
      </c>
      <c r="S53" s="15"/>
      <c r="T53" s="139" t="n">
        <v>12031145</v>
      </c>
      <c r="U53" s="139" t="n">
        <v>11014727</v>
      </c>
      <c r="V53" s="139" t="n">
        <v>10441421</v>
      </c>
      <c r="W53" s="139" t="n">
        <v>9041224</v>
      </c>
      <c r="X53" s="139" t="n">
        <v>8269959</v>
      </c>
      <c r="Y53" s="152"/>
      <c r="Z53" s="137" t="s">
        <v>149</v>
      </c>
    </row>
    <row r="54" customFormat="false" ht="24" hidden="false" customHeight="true" outlineLevel="0" collapsed="false">
      <c r="P54" s="141" t="n">
        <v>31.959</v>
      </c>
      <c r="Q54" s="141" t="n">
        <v>34.578</v>
      </c>
      <c r="R54" s="142" t="s">
        <v>150</v>
      </c>
      <c r="S54" s="15"/>
      <c r="T54" s="129" t="s">
        <v>151</v>
      </c>
      <c r="U54" s="15"/>
      <c r="V54" s="15"/>
      <c r="W54" s="15"/>
      <c r="X54" s="15"/>
      <c r="Y54" s="15"/>
      <c r="Z54" s="130" t="s">
        <v>152</v>
      </c>
    </row>
    <row r="55" customFormat="false" ht="24" hidden="false" customHeight="true" outlineLevel="0" collapsed="false">
      <c r="P55" s="133" t="n">
        <v>46.97</v>
      </c>
      <c r="Q55" s="133" t="n">
        <v>52.853</v>
      </c>
      <c r="R55" s="134" t="s">
        <v>153</v>
      </c>
      <c r="S55" s="15"/>
      <c r="T55" s="153" t="n">
        <v>9378283</v>
      </c>
      <c r="U55" s="153" t="n">
        <v>7208360</v>
      </c>
      <c r="V55" s="153" t="n">
        <v>4520687</v>
      </c>
      <c r="W55" s="153" t="n">
        <v>3044122</v>
      </c>
      <c r="X55" s="153" t="n">
        <v>2541321</v>
      </c>
      <c r="Y55" s="154"/>
      <c r="Z55" s="155" t="s">
        <v>154</v>
      </c>
    </row>
    <row r="56" customFormat="false" ht="24" hidden="false" customHeight="true" outlineLevel="0" collapsed="false">
      <c r="P56" s="133" t="n">
        <v>34.545</v>
      </c>
      <c r="Q56" s="133" t="n">
        <v>42.147</v>
      </c>
      <c r="R56" s="134" t="s">
        <v>155</v>
      </c>
      <c r="S56" s="15"/>
      <c r="T56" s="153" t="n">
        <v>8242714</v>
      </c>
      <c r="U56" s="153" t="n">
        <v>9564270</v>
      </c>
      <c r="V56" s="153" t="n">
        <v>12933181</v>
      </c>
      <c r="W56" s="153" t="n">
        <v>12699310</v>
      </c>
      <c r="X56" s="153" t="n">
        <v>10149765</v>
      </c>
      <c r="Y56" s="154"/>
      <c r="Z56" s="155" t="s">
        <v>156</v>
      </c>
    </row>
    <row r="57" customFormat="false" ht="24" hidden="false" customHeight="true" outlineLevel="0" collapsed="false">
      <c r="P57" s="133" t="s">
        <v>157</v>
      </c>
      <c r="Q57" s="133" t="s">
        <v>157</v>
      </c>
      <c r="R57" s="156" t="s">
        <v>158</v>
      </c>
      <c r="S57" s="109"/>
      <c r="T57" s="153" t="n">
        <v>650714</v>
      </c>
      <c r="U57" s="153" t="n">
        <v>577344</v>
      </c>
      <c r="V57" s="153" t="n">
        <v>451055</v>
      </c>
      <c r="W57" s="153" t="n">
        <v>325032</v>
      </c>
      <c r="X57" s="153" t="n">
        <v>385062</v>
      </c>
      <c r="Y57" s="154"/>
      <c r="Z57" s="137" t="s">
        <v>159</v>
      </c>
    </row>
    <row r="58" customFormat="false" ht="24" hidden="false" customHeight="true" outlineLevel="0" collapsed="false">
      <c r="P58" s="133" t="n">
        <v>33.966</v>
      </c>
      <c r="Q58" s="133" t="n">
        <v>44.685</v>
      </c>
      <c r="R58" s="134" t="s">
        <v>160</v>
      </c>
      <c r="S58" s="15"/>
      <c r="T58" s="153" t="n">
        <v>61180</v>
      </c>
      <c r="U58" s="153" t="n">
        <v>63709</v>
      </c>
      <c r="V58" s="153" t="n">
        <v>66357</v>
      </c>
      <c r="W58" s="153" t="n">
        <v>67309</v>
      </c>
      <c r="X58" s="153" t="n">
        <v>31922</v>
      </c>
      <c r="Y58" s="154"/>
      <c r="Z58" s="137" t="s">
        <v>161</v>
      </c>
    </row>
    <row r="59" customFormat="false" ht="24" hidden="false" customHeight="true" outlineLevel="0" collapsed="false">
      <c r="P59" s="133" t="n">
        <v>67.933</v>
      </c>
      <c r="Q59" s="133" t="n">
        <v>76.103</v>
      </c>
      <c r="R59" s="134" t="s">
        <v>162</v>
      </c>
      <c r="S59" s="15"/>
      <c r="T59" s="153" t="n">
        <v>17682177</v>
      </c>
      <c r="U59" s="153" t="n">
        <v>16836339</v>
      </c>
      <c r="V59" s="153" t="n">
        <v>17520225</v>
      </c>
      <c r="W59" s="153" t="n">
        <v>15810741</v>
      </c>
      <c r="X59" s="153" t="n">
        <v>12723008</v>
      </c>
      <c r="Y59" s="154"/>
      <c r="Z59" s="137" t="s">
        <v>163</v>
      </c>
    </row>
    <row r="60" customFormat="false" ht="24" hidden="false" customHeight="true" outlineLevel="0" collapsed="false">
      <c r="P60" s="133" t="n">
        <v>99.841</v>
      </c>
      <c r="Q60" s="133" t="n">
        <v>116.326</v>
      </c>
      <c r="R60" s="134" t="s">
        <v>164</v>
      </c>
      <c r="S60" s="15"/>
      <c r="T60" s="157" t="n">
        <v>4156174</v>
      </c>
      <c r="U60" s="157" t="n">
        <v>4642367</v>
      </c>
      <c r="V60" s="157" t="n">
        <v>6241894</v>
      </c>
      <c r="W60" s="157" t="n">
        <v>6761340</v>
      </c>
      <c r="X60" s="157" t="n">
        <v>4363562</v>
      </c>
      <c r="Y60" s="158"/>
      <c r="Z60" s="137" t="s">
        <v>165</v>
      </c>
    </row>
    <row r="61" customFormat="false" ht="24" hidden="false" customHeight="true" outlineLevel="0" collapsed="false">
      <c r="P61" s="133" t="n">
        <v>293.942</v>
      </c>
      <c r="Q61" s="133" t="n">
        <v>260.326</v>
      </c>
      <c r="R61" s="134" t="s">
        <v>166</v>
      </c>
      <c r="S61" s="15"/>
      <c r="T61" s="159" t="n">
        <v>1494858</v>
      </c>
      <c r="U61" s="159" t="n">
        <v>1179245</v>
      </c>
      <c r="V61" s="159" t="n">
        <v>836910</v>
      </c>
      <c r="W61" s="159" t="n">
        <v>8177</v>
      </c>
      <c r="X61" s="159" t="n">
        <v>8177</v>
      </c>
      <c r="Y61" s="160"/>
      <c r="Z61" s="137" t="s">
        <v>167</v>
      </c>
    </row>
    <row r="62" customFormat="false" ht="24" hidden="false" customHeight="true" outlineLevel="0" collapsed="false">
      <c r="P62" s="133" t="n">
        <v>1.983</v>
      </c>
      <c r="Q62" s="133" t="n">
        <v>2.06</v>
      </c>
      <c r="R62" s="134" t="s">
        <v>168</v>
      </c>
      <c r="S62" s="15"/>
      <c r="T62" s="153" t="n">
        <v>0</v>
      </c>
      <c r="U62" s="153" t="n">
        <v>0</v>
      </c>
      <c r="V62" s="153" t="n">
        <v>0</v>
      </c>
      <c r="W62" s="153" t="n">
        <v>0</v>
      </c>
      <c r="X62" s="153" t="n">
        <v>81310</v>
      </c>
      <c r="Y62" s="152"/>
      <c r="Z62" s="137" t="s">
        <v>169</v>
      </c>
    </row>
    <row r="63" customFormat="false" ht="24" hidden="false" customHeight="true" outlineLevel="0" collapsed="false">
      <c r="P63" s="139" t="n">
        <v>4086540</v>
      </c>
      <c r="Q63" s="139" t="n">
        <v>4921903</v>
      </c>
      <c r="R63" s="134" t="s">
        <v>170</v>
      </c>
      <c r="S63" s="15"/>
      <c r="T63" s="153" t="n">
        <v>5651032</v>
      </c>
      <c r="U63" s="153" t="n">
        <v>5821612</v>
      </c>
      <c r="V63" s="153" t="n">
        <v>7078804</v>
      </c>
      <c r="W63" s="153" t="n">
        <v>6769517</v>
      </c>
      <c r="X63" s="153" t="n">
        <v>4453049</v>
      </c>
      <c r="Y63" s="161"/>
      <c r="Z63" s="137" t="s">
        <v>171</v>
      </c>
    </row>
    <row r="64" customFormat="false" ht="24" hidden="false" customHeight="true" outlineLevel="0" collapsed="false">
      <c r="P64" s="15"/>
      <c r="Q64" s="15"/>
      <c r="R64" s="15"/>
      <c r="S64" s="15"/>
      <c r="T64" s="153" t="n">
        <v>17682177</v>
      </c>
      <c r="U64" s="153" t="n">
        <v>16836339</v>
      </c>
      <c r="V64" s="153" t="n">
        <v>17520225</v>
      </c>
      <c r="W64" s="153" t="n">
        <v>15810741</v>
      </c>
      <c r="X64" s="153" t="n">
        <v>12723008</v>
      </c>
      <c r="Y64" s="161"/>
      <c r="Z64" s="162" t="s">
        <v>172</v>
      </c>
    </row>
    <row r="65" customFormat="false" ht="24" hidden="false" customHeight="true" outlineLevel="0" collapsed="false">
      <c r="S65" s="15"/>
      <c r="T65" s="163" t="n">
        <v>12012053</v>
      </c>
      <c r="U65" s="163" t="n">
        <v>12813009</v>
      </c>
      <c r="V65" s="163" t="n">
        <v>14091621</v>
      </c>
      <c r="W65" s="163" t="n">
        <v>15042939</v>
      </c>
      <c r="X65" s="153" t="n">
        <v>12029678</v>
      </c>
      <c r="Y65" s="4"/>
      <c r="Z65" s="137" t="s">
        <v>173</v>
      </c>
    </row>
    <row r="66" customFormat="false" ht="24" hidden="false" customHeight="true" outlineLevel="0" collapsed="false">
      <c r="T66" s="164" t="n">
        <v>2947756</v>
      </c>
      <c r="U66" s="164" t="n">
        <v>3279098</v>
      </c>
      <c r="V66" s="164" t="n">
        <v>5705885</v>
      </c>
      <c r="W66" s="164" t="n">
        <v>5799966</v>
      </c>
      <c r="X66" s="165" t="n">
        <v>3760779</v>
      </c>
      <c r="Y66" s="25"/>
      <c r="Z66" s="137" t="s">
        <v>174</v>
      </c>
    </row>
    <row r="67" customFormat="false" ht="24" hidden="false" customHeight="true" outlineLevel="0" collapsed="false">
      <c r="T67" s="164" t="n">
        <v>2561418</v>
      </c>
      <c r="U67" s="164" t="n">
        <v>2418306</v>
      </c>
      <c r="V67" s="164" t="n">
        <v>3845197</v>
      </c>
      <c r="W67" s="164" t="n">
        <v>4116265</v>
      </c>
      <c r="X67" s="165" t="n">
        <v>2593263</v>
      </c>
      <c r="Y67" s="25"/>
      <c r="Z67" s="137" t="s">
        <v>175</v>
      </c>
    </row>
    <row r="68" customFormat="false" ht="24" hidden="false" customHeight="true" outlineLevel="0" collapsed="false">
      <c r="T68" s="164" t="n">
        <v>1500000</v>
      </c>
      <c r="U68" s="164" t="n">
        <v>1800000</v>
      </c>
      <c r="V68" s="164" t="n">
        <v>2400000</v>
      </c>
      <c r="W68" s="164" t="n">
        <v>3000000</v>
      </c>
      <c r="X68" s="165" t="n">
        <v>1600000</v>
      </c>
      <c r="Y68" s="25"/>
      <c r="Z68" s="137" t="s">
        <v>17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