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8">
  <si>
    <t xml:space="preserve">Board of Directors</t>
  </si>
  <si>
    <t xml:space="preserve">       ÃÚÖÇÁ ãÌáÓ ÇáÅÏÇÑÉ </t>
  </si>
  <si>
    <t xml:space="preserve">THE ARAB PHARMACEUTICAL MANUFACTURING</t>
  </si>
  <si>
    <t xml:space="preserve">ÇáÚÑÈíÉ áÕäÇÚÉ ÇáÇÏæíÉ</t>
  </si>
  <si>
    <t xml:space="preserve">Anees Al - Mouasher / Chairman</t>
  </si>
  <si>
    <t xml:space="preserve">ÃäíÓ ÇáãÚÔÑ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Mohammad Al-Hadeed /Vice</t>
  </si>
  <si>
    <t xml:space="preserve">ãÍãÏ ÇáÍÏíÏ / ÇáäÇÆÈ</t>
  </si>
  <si>
    <t xml:space="preserve">  Address                </t>
  </si>
  <si>
    <t xml:space="preserve">Al-Salt</t>
  </si>
  <si>
    <t xml:space="preserve">ÇáÓáØ</t>
  </si>
  <si>
    <t xml:space="preserve">         ÇáÚäæÇä  </t>
  </si>
  <si>
    <t xml:space="preserve">Kamal Al-Shair</t>
  </si>
  <si>
    <t xml:space="preserve">ßãÇá ÇáÔÇÚÑ</t>
  </si>
  <si>
    <t xml:space="preserve">  Telephone         </t>
  </si>
  <si>
    <t xml:space="preserve">(554961/2)</t>
  </si>
  <si>
    <t xml:space="preserve">(ó2/554961)</t>
  </si>
  <si>
    <t xml:space="preserve">           ÊáÝæä  </t>
  </si>
  <si>
    <t xml:space="preserve">Army Head Quarter</t>
  </si>
  <si>
    <t xml:space="preserve">ÇáÞíÇÏÉ ÇáÚÇãÉ ááÞæÇÊ ÇáãÓáÍÉ ÇáÇÑÏäíÉ</t>
  </si>
  <si>
    <t xml:space="preserve">  P.O.Box              </t>
  </si>
  <si>
    <t xml:space="preserve">(42) Salt  (1695) Amman</t>
  </si>
  <si>
    <t xml:space="preserve">ó(42) ÇáÓáØ (1695) ÚãÇä</t>
  </si>
  <si>
    <t xml:space="preserve">           Õ.È  </t>
  </si>
  <si>
    <t xml:space="preserve">Firas Al -Himsi &amp; Co.</t>
  </si>
  <si>
    <t xml:space="preserve">ÔÑßÉ ÝÑÇÓ ÇáÍãÕí æÔÑßÇåã</t>
  </si>
  <si>
    <t xml:space="preserve">  Telex                  </t>
  </si>
  <si>
    <t xml:space="preserve">(43403)</t>
  </si>
  <si>
    <t xml:space="preserve">(ó43403)</t>
  </si>
  <si>
    <t xml:space="preserve">           ÊáßÓ  </t>
  </si>
  <si>
    <t xml:space="preserve">Issam Al -Saket</t>
  </si>
  <si>
    <t xml:space="preserve">ÚÕÇã ÇáÓÇßÊ</t>
  </si>
  <si>
    <t xml:space="preserve">  Fax                      </t>
  </si>
  <si>
    <t xml:space="preserve">(551897/5)</t>
  </si>
  <si>
    <t xml:space="preserve">(ó5/551897)</t>
  </si>
  <si>
    <t xml:space="preserve">           ÝÇßÓ  </t>
  </si>
  <si>
    <t xml:space="preserve">Dr. Shukri Al-Shakshier</t>
  </si>
  <si>
    <t xml:space="preserve">Ï. ÔßÑí ÇáÔÎÔíÑ</t>
  </si>
  <si>
    <t xml:space="preserve">  No. of Branches </t>
  </si>
  <si>
    <t xml:space="preserve">(1)</t>
  </si>
  <si>
    <t xml:space="preserve">(-)</t>
  </si>
  <si>
    <t xml:space="preserve">   (ó1)</t>
  </si>
  <si>
    <t xml:space="preserve">     ÚÏÏ ÇáÝÑæÚ  </t>
  </si>
  <si>
    <t xml:space="preserve">Nasser Nasrawi</t>
  </si>
  <si>
    <t xml:space="preserve">äÇÕÑ äÕÑÇæí</t>
  </si>
  <si>
    <t xml:space="preserve">Social Security Corp.</t>
  </si>
  <si>
    <t xml:space="preserve">ÇáãÄÓÓÉ ÇáÚÇãÉ ááÖãÇä ÇáÇÌÊãÇÚ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Housing Bank</t>
  </si>
  <si>
    <t xml:space="preserve">Èäß ÇáÇÓßÇä</t>
  </si>
  <si>
    <t xml:space="preserve">Legal Counselor   </t>
  </si>
  <si>
    <t xml:space="preserve">Ibrahim Baker</t>
  </si>
  <si>
    <t xml:space="preserve">ÇÈÑÇåíã  ÈßÑ</t>
  </si>
  <si>
    <t xml:space="preserve">ÇáãÓÊÔÇÑ ÇáÞÇäæäí</t>
  </si>
  <si>
    <t xml:space="preserve">Rajab Al Sa'ad</t>
  </si>
  <si>
    <t xml:space="preserve">ÑÌÈ ÇáÓÚÏ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,producing,marketing and trading of</t>
  </si>
  <si>
    <t xml:space="preserve">ÕäÇÚÉ æÇäÊÇÌ ÇáÇÏæíÉ ÇáØÈíÉ æãÑßÈÇÊåÇ æãÔÊÞÇÊåÇ ¡</t>
  </si>
  <si>
    <t xml:space="preserve">Issam Al- Saket</t>
  </si>
  <si>
    <t xml:space="preserve">medical pharmaceutical , in addition to its compounds</t>
  </si>
  <si>
    <t xml:space="preserve">æÊÓæíÞåÇ æÇáÇÊÌÇÑ ÈåÇ .ó</t>
  </si>
  <si>
    <t xml:space="preserve">Termination Date of the board :</t>
  </si>
  <si>
    <t xml:space="preserve">: ÊÇÑíÎ ÅäÊåÇÁ ãÏÉ ÇáãÌáÓ</t>
  </si>
  <si>
    <t xml:space="preserve"> and derivatives .</t>
  </si>
  <si>
    <t xml:space="preserve">ó19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21"/>
      <c r="D4" s="2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3" t="s">
        <v>22</v>
      </c>
      <c r="C5" s="21"/>
      <c r="D5" s="21"/>
      <c r="E5" s="24" t="s">
        <v>23</v>
      </c>
      <c r="G5" s="13" t="s">
        <v>24</v>
      </c>
      <c r="H5" s="15"/>
      <c r="I5" s="25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6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5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7" t="s">
        <v>42</v>
      </c>
      <c r="H8" s="28"/>
      <c r="I8" s="29" t="s">
        <v>43</v>
      </c>
      <c r="J8" s="28"/>
      <c r="K8" s="30" t="s">
        <v>44</v>
      </c>
      <c r="L8" s="28"/>
      <c r="M8" s="31" t="s">
        <v>44</v>
      </c>
      <c r="N8" s="32" t="s">
        <v>45</v>
      </c>
      <c r="O8" s="33" t="s">
        <v>46</v>
      </c>
    </row>
    <row r="9" customFormat="false" ht="14.65" hidden="false" customHeight="false" outlineLevel="0" collapsed="false">
      <c r="B9" s="10" t="s">
        <v>47</v>
      </c>
      <c r="C9" s="21"/>
      <c r="D9" s="21"/>
      <c r="E9" s="12" t="s">
        <v>48</v>
      </c>
      <c r="O9" s="34"/>
    </row>
    <row r="10" customFormat="false" ht="15.8" hidden="false" customHeight="false" outlineLevel="0" collapsed="false">
      <c r="B10" s="10" t="s">
        <v>49</v>
      </c>
      <c r="C10" s="21"/>
      <c r="D10" s="21"/>
      <c r="E10" s="12" t="s">
        <v>50</v>
      </c>
      <c r="G10" s="35" t="s">
        <v>51</v>
      </c>
      <c r="H10" s="36"/>
      <c r="I10" s="37" t="s">
        <v>52</v>
      </c>
      <c r="J10" s="36"/>
      <c r="K10" s="36"/>
      <c r="L10" s="36"/>
      <c r="M10" s="38"/>
      <c r="N10" s="39" t="s">
        <v>53</v>
      </c>
      <c r="O10" s="40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7" t="s">
        <v>57</v>
      </c>
      <c r="H11" s="28"/>
      <c r="I11" s="41" t="s">
        <v>58</v>
      </c>
      <c r="J11" s="28"/>
      <c r="K11" s="28"/>
      <c r="L11" s="28"/>
      <c r="M11" s="42"/>
      <c r="N11" s="43" t="s">
        <v>59</v>
      </c>
      <c r="O11" s="33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4"/>
      <c r="O12" s="45"/>
    </row>
    <row r="13" customFormat="false" ht="15.8" hidden="false" customHeight="false" outlineLevel="0" collapsed="false">
      <c r="B13" s="23"/>
      <c r="C13" s="21"/>
      <c r="D13" s="21"/>
      <c r="E13" s="46"/>
      <c r="G13" s="47" t="s">
        <v>63</v>
      </c>
      <c r="H13" s="36"/>
      <c r="I13" s="36"/>
      <c r="J13" s="36"/>
      <c r="K13" s="36"/>
      <c r="L13" s="36"/>
      <c r="M13" s="36"/>
      <c r="N13" s="36"/>
      <c r="O13" s="48" t="s">
        <v>64</v>
      </c>
    </row>
    <row r="14" customFormat="false" ht="14.65" hidden="false" customHeight="false" outlineLevel="0" collapsed="false">
      <c r="B14" s="23"/>
      <c r="C14" s="11"/>
      <c r="D14" s="11"/>
      <c r="E14" s="46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7" hidden="false" customHeight="false" outlineLevel="0" collapsed="false">
      <c r="B15" s="51" t="s">
        <v>65</v>
      </c>
      <c r="C15" s="52"/>
      <c r="D15" s="38"/>
      <c r="E15" s="53" t="s">
        <v>66</v>
      </c>
      <c r="G15" s="49" t="s">
        <v>67</v>
      </c>
      <c r="H15" s="15"/>
      <c r="I15" s="15"/>
      <c r="J15" s="15"/>
      <c r="K15" s="15"/>
      <c r="L15" s="15"/>
      <c r="M15" s="15"/>
      <c r="N15" s="15"/>
      <c r="O15" s="50" t="s">
        <v>68</v>
      </c>
    </row>
    <row r="16" customFormat="false" ht="14.65" hidden="false" customHeight="false" outlineLevel="0" collapsed="false">
      <c r="B16" s="10" t="s">
        <v>69</v>
      </c>
      <c r="D16" s="54"/>
      <c r="E16" s="55" t="s">
        <v>35</v>
      </c>
      <c r="G16" s="49" t="s">
        <v>70</v>
      </c>
      <c r="H16" s="15"/>
      <c r="I16" s="15"/>
      <c r="J16" s="15"/>
      <c r="K16" s="15"/>
      <c r="L16" s="15"/>
      <c r="M16" s="15"/>
      <c r="N16" s="15"/>
      <c r="O16" s="50" t="s">
        <v>71</v>
      </c>
    </row>
    <row r="17" customFormat="false" ht="14.65" hidden="false" customHeight="false" outlineLevel="0" collapsed="false">
      <c r="B17" s="35" t="s">
        <v>72</v>
      </c>
      <c r="C17" s="38"/>
      <c r="D17" s="36"/>
      <c r="E17" s="56" t="s">
        <v>73</v>
      </c>
      <c r="G17" s="49" t="s">
        <v>74</v>
      </c>
      <c r="H17" s="15"/>
      <c r="I17" s="15"/>
      <c r="J17" s="15"/>
      <c r="K17" s="15"/>
      <c r="L17" s="15"/>
      <c r="M17" s="15"/>
      <c r="N17" s="15"/>
      <c r="O17" s="50"/>
    </row>
    <row r="18" customFormat="false" ht="14.65" hidden="false" customHeight="false" outlineLevel="0" collapsed="false">
      <c r="B18" s="57" t="n">
        <v>35904</v>
      </c>
      <c r="C18" s="28"/>
      <c r="D18" s="58"/>
      <c r="E18" s="59" t="s">
        <v>75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2" t="s">
        <v>76</v>
      </c>
      <c r="C20" s="62"/>
      <c r="D20" s="62"/>
      <c r="E20" s="62"/>
      <c r="F20" s="63" t="s">
        <v>77</v>
      </c>
      <c r="G20" s="63"/>
      <c r="H20" s="63"/>
      <c r="I20" s="63"/>
      <c r="J20" s="62" t="s">
        <v>78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9</v>
      </c>
      <c r="C21" s="67" t="s">
        <v>80</v>
      </c>
      <c r="D21" s="67" t="s">
        <v>81</v>
      </c>
      <c r="E21" s="67" t="s">
        <v>82</v>
      </c>
      <c r="F21" s="66" t="s">
        <v>79</v>
      </c>
      <c r="G21" s="67" t="s">
        <v>80</v>
      </c>
      <c r="H21" s="67" t="s">
        <v>81</v>
      </c>
      <c r="I21" s="67" t="s">
        <v>82</v>
      </c>
      <c r="J21" s="66" t="s">
        <v>79</v>
      </c>
      <c r="K21" s="67" t="s">
        <v>80</v>
      </c>
      <c r="L21" s="67" t="s">
        <v>81</v>
      </c>
      <c r="M21" s="67" t="s">
        <v>82</v>
      </c>
      <c r="N21" s="68"/>
      <c r="O21" s="69"/>
    </row>
    <row r="22" customFormat="false" ht="14.65" hidden="false" customHeight="false" outlineLevel="0" collapsed="false">
      <c r="B22" s="70" t="s">
        <v>83</v>
      </c>
      <c r="C22" s="71" t="s">
        <v>84</v>
      </c>
      <c r="D22" s="72" t="s">
        <v>85</v>
      </c>
      <c r="E22" s="71" t="s">
        <v>86</v>
      </c>
      <c r="F22" s="70" t="s">
        <v>83</v>
      </c>
      <c r="G22" s="71" t="s">
        <v>84</v>
      </c>
      <c r="H22" s="72" t="s">
        <v>85</v>
      </c>
      <c r="I22" s="71" t="s">
        <v>86</v>
      </c>
      <c r="J22" s="70" t="s">
        <v>83</v>
      </c>
      <c r="K22" s="71" t="s">
        <v>84</v>
      </c>
      <c r="L22" s="72" t="s">
        <v>85</v>
      </c>
      <c r="M22" s="71" t="s">
        <v>86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72.67</v>
      </c>
      <c r="C23" s="73" t="n">
        <v>0.119</v>
      </c>
      <c r="D23" s="73" t="n">
        <v>2.957</v>
      </c>
      <c r="E23" s="73" t="n">
        <v>69.594</v>
      </c>
      <c r="F23" s="74" t="n">
        <f aca="false">SUM(G23:I23)</f>
        <v>6540361</v>
      </c>
      <c r="G23" s="74" t="n">
        <v>10749</v>
      </c>
      <c r="H23" s="74" t="n">
        <v>266147</v>
      </c>
      <c r="I23" s="74" t="n">
        <v>6263465</v>
      </c>
      <c r="J23" s="74" t="n">
        <f aca="false">SUM(K23:M23)</f>
        <v>21714</v>
      </c>
      <c r="K23" s="74" t="n">
        <v>18</v>
      </c>
      <c r="L23" s="74" t="n">
        <v>517</v>
      </c>
      <c r="M23" s="74" t="n">
        <v>21179</v>
      </c>
      <c r="N23" s="75" t="s">
        <v>87</v>
      </c>
      <c r="O23" s="76" t="s">
        <v>88</v>
      </c>
    </row>
    <row r="24" customFormat="false" ht="14.65" hidden="false" customHeight="false" outlineLevel="0" collapsed="false">
      <c r="B24" s="73" t="n">
        <f aca="false">SUM(C24:E24)</f>
        <v>13.037</v>
      </c>
      <c r="C24" s="73" t="n">
        <v>0.473</v>
      </c>
      <c r="D24" s="73" t="n">
        <v>3.061</v>
      </c>
      <c r="E24" s="73" t="n">
        <v>9.503</v>
      </c>
      <c r="F24" s="74" t="n">
        <f aca="false">SUM(G24:I24)</f>
        <v>1173278</v>
      </c>
      <c r="G24" s="74" t="n">
        <v>42600</v>
      </c>
      <c r="H24" s="74" t="n">
        <v>275450</v>
      </c>
      <c r="I24" s="74" t="n">
        <v>855228</v>
      </c>
      <c r="J24" s="74" t="n">
        <f aca="false">SUM(K24:M24)</f>
        <v>156</v>
      </c>
      <c r="K24" s="74" t="n">
        <v>3</v>
      </c>
      <c r="L24" s="74" t="n">
        <v>8</v>
      </c>
      <c r="M24" s="74" t="n">
        <v>145</v>
      </c>
      <c r="N24" s="75" t="s">
        <v>89</v>
      </c>
      <c r="O24" s="77" t="s">
        <v>90</v>
      </c>
    </row>
    <row r="25" customFormat="false" ht="14.65" hidden="false" customHeight="false" outlineLevel="0" collapsed="false">
      <c r="B25" s="73" t="n">
        <f aca="false">SUM(C25:E25)</f>
        <v>13.5</v>
      </c>
      <c r="C25" s="73" t="n">
        <v>0</v>
      </c>
      <c r="D25" s="73" t="n">
        <v>0</v>
      </c>
      <c r="E25" s="73" t="n">
        <v>13.5</v>
      </c>
      <c r="F25" s="74" t="n">
        <f aca="false">SUM(G25:I25)</f>
        <v>1214961</v>
      </c>
      <c r="G25" s="74" t="n">
        <v>0</v>
      </c>
      <c r="H25" s="74" t="n">
        <v>0</v>
      </c>
      <c r="I25" s="74" t="n">
        <v>1214961</v>
      </c>
      <c r="J25" s="74" t="n">
        <f aca="false">SUM(K25:M25)</f>
        <v>5</v>
      </c>
      <c r="K25" s="74" t="n">
        <v>0</v>
      </c>
      <c r="L25" s="74" t="n">
        <v>0</v>
      </c>
      <c r="M25" s="74" t="n">
        <v>5</v>
      </c>
      <c r="N25" s="78" t="s">
        <v>91</v>
      </c>
      <c r="O25" s="77" t="s">
        <v>92</v>
      </c>
    </row>
    <row r="26" customFormat="false" ht="14.65" hidden="false" customHeight="false" outlineLevel="0" collapsed="false">
      <c r="B26" s="73" t="n">
        <f aca="false">SUM(C26:E26)</f>
        <v>0.793</v>
      </c>
      <c r="C26" s="73" t="n">
        <v>0</v>
      </c>
      <c r="D26" s="73" t="n">
        <v>0</v>
      </c>
      <c r="E26" s="73" t="n">
        <v>0.793</v>
      </c>
      <c r="F26" s="74" t="n">
        <f aca="false">SUM(G26:I26)</f>
        <v>71400</v>
      </c>
      <c r="G26" s="74" t="n">
        <v>0</v>
      </c>
      <c r="H26" s="74" t="n">
        <v>0</v>
      </c>
      <c r="I26" s="74" t="n">
        <v>71400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9" t="s">
        <v>93</v>
      </c>
      <c r="O26" s="77" t="s">
        <v>94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95</v>
      </c>
      <c r="O27" s="77" t="s">
        <v>96</v>
      </c>
    </row>
    <row r="28" customFormat="false" ht="14.65" hidden="false" customHeight="false" outlineLevel="0" collapsed="false">
      <c r="B28" s="80" t="n">
        <v>100</v>
      </c>
      <c r="C28" s="80" t="n">
        <v>0.593</v>
      </c>
      <c r="D28" s="80" t="n">
        <v>6.018</v>
      </c>
      <c r="E28" s="80" t="n">
        <v>93.389</v>
      </c>
      <c r="F28" s="81" t="n">
        <v>9000000</v>
      </c>
      <c r="G28" s="81" t="n">
        <v>53349</v>
      </c>
      <c r="H28" s="81" t="n">
        <v>541597</v>
      </c>
      <c r="I28" s="81" t="n">
        <v>8405054</v>
      </c>
      <c r="J28" s="81" t="n">
        <v>21876</v>
      </c>
      <c r="K28" s="81" t="n">
        <v>21</v>
      </c>
      <c r="L28" s="81" t="n">
        <v>525</v>
      </c>
      <c r="M28" s="81" t="n">
        <v>21330</v>
      </c>
      <c r="N28" s="79" t="s">
        <v>83</v>
      </c>
      <c r="O28" s="77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8</v>
      </c>
      <c r="C30" s="82"/>
      <c r="D30" s="82"/>
      <c r="E30" s="82"/>
      <c r="G30" s="83" t="s">
        <v>99</v>
      </c>
      <c r="H30" s="84" t="s">
        <v>100</v>
      </c>
      <c r="I30" s="36"/>
      <c r="J30" s="85"/>
      <c r="K30" s="86" t="s">
        <v>101</v>
      </c>
      <c r="L30" s="86"/>
      <c r="M30" s="87" t="s">
        <v>102</v>
      </c>
      <c r="N30" s="87"/>
      <c r="O30" s="88" t="s">
        <v>103</v>
      </c>
    </row>
    <row r="31" customFormat="false" ht="14.65" hidden="false" customHeight="false" outlineLevel="0" collapsed="false">
      <c r="B31" s="89" t="s">
        <v>104</v>
      </c>
      <c r="C31" s="89"/>
      <c r="D31" s="89"/>
      <c r="E31" s="89"/>
      <c r="G31" s="90"/>
      <c r="H31" s="91" t="s">
        <v>105</v>
      </c>
      <c r="I31" s="28"/>
      <c r="J31" s="92"/>
      <c r="K31" s="93" t="s">
        <v>106</v>
      </c>
      <c r="L31" s="93"/>
      <c r="M31" s="94" t="s">
        <v>107</v>
      </c>
      <c r="N31" s="95"/>
      <c r="O31" s="90"/>
      <c r="R31" s="96"/>
    </row>
    <row r="32" customFormat="false" ht="14.65" hidden="false" customHeight="false" outlineLevel="0" collapsed="false">
      <c r="B32" s="97" t="s">
        <v>108</v>
      </c>
      <c r="C32" s="98" t="s">
        <v>109</v>
      </c>
      <c r="D32" s="99" t="s">
        <v>110</v>
      </c>
      <c r="E32" s="100"/>
      <c r="G32" s="101" t="s">
        <v>111</v>
      </c>
      <c r="H32" s="102"/>
      <c r="I32" s="103" t="s">
        <v>111</v>
      </c>
      <c r="J32" s="0"/>
      <c r="K32" s="104" t="s">
        <v>111</v>
      </c>
      <c r="L32" s="104"/>
      <c r="M32" s="105" t="s">
        <v>111</v>
      </c>
      <c r="N32" s="105"/>
      <c r="O32" s="101" t="s">
        <v>111</v>
      </c>
    </row>
    <row r="33" customFormat="false" ht="14.65" hidden="false" customHeight="false" outlineLevel="0" collapsed="false">
      <c r="B33" s="106"/>
      <c r="C33" s="106"/>
      <c r="D33" s="106"/>
      <c r="E33" s="107" t="s">
        <v>112</v>
      </c>
      <c r="G33" s="101"/>
      <c r="H33" s="102"/>
      <c r="I33" s="15"/>
      <c r="J33" s="0"/>
      <c r="K33" s="108"/>
      <c r="L33" s="109"/>
      <c r="M33" s="110"/>
      <c r="N33" s="110"/>
      <c r="O33" s="101"/>
    </row>
    <row r="34" customFormat="false" ht="14.65" hidden="false" customHeight="false" outlineLevel="0" collapsed="false">
      <c r="B34" s="111" t="n">
        <v>808</v>
      </c>
      <c r="C34" s="111" t="n">
        <v>366</v>
      </c>
      <c r="D34" s="111" t="n">
        <v>442</v>
      </c>
      <c r="E34" s="112" t="s">
        <v>86</v>
      </c>
      <c r="G34" s="101"/>
      <c r="H34" s="102"/>
      <c r="I34" s="15"/>
      <c r="J34" s="0"/>
      <c r="K34" s="108"/>
      <c r="L34" s="109"/>
      <c r="M34" s="110"/>
      <c r="N34" s="110"/>
      <c r="O34" s="101"/>
    </row>
    <row r="35" customFormat="false" ht="16.5" hidden="false" customHeight="true" outlineLevel="0" collapsed="false">
      <c r="B35" s="106"/>
      <c r="C35" s="106"/>
      <c r="D35" s="106"/>
      <c r="E35" s="113" t="s">
        <v>113</v>
      </c>
      <c r="G35" s="101"/>
      <c r="H35" s="102"/>
      <c r="I35" s="15"/>
      <c r="J35" s="0"/>
      <c r="K35" s="108"/>
      <c r="L35" s="109"/>
      <c r="M35" s="110"/>
      <c r="N35" s="110"/>
      <c r="O35" s="101"/>
    </row>
    <row r="36" customFormat="false" ht="16.5" hidden="false" customHeight="true" outlineLevel="0" collapsed="false">
      <c r="B36" s="111" t="n">
        <v>1</v>
      </c>
      <c r="C36" s="111" t="s">
        <v>114</v>
      </c>
      <c r="D36" s="111" t="n">
        <v>1</v>
      </c>
      <c r="E36" s="114" t="s">
        <v>115</v>
      </c>
      <c r="F36" s="15"/>
      <c r="G36" s="115"/>
      <c r="H36" s="116"/>
      <c r="I36" s="28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6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7</v>
      </c>
      <c r="Z37" s="125" t="s">
        <v>118</v>
      </c>
    </row>
    <row r="38" customFormat="false" ht="24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8" t="n">
        <v>14.85</v>
      </c>
      <c r="Q38" s="128" t="n">
        <v>32.868</v>
      </c>
      <c r="R38" s="129" t="s">
        <v>119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0</v>
      </c>
    </row>
    <row r="39" customFormat="false" ht="24" hidden="false" customHeight="true" outlineLevel="0" collapsed="false">
      <c r="P39" s="128" t="n">
        <v>0.363</v>
      </c>
      <c r="Q39" s="128" t="n">
        <v>0.185</v>
      </c>
      <c r="R39" s="129" t="s">
        <v>121</v>
      </c>
      <c r="S39" s="15"/>
      <c r="T39" s="130" t="n">
        <v>3.5</v>
      </c>
      <c r="U39" s="130" t="n">
        <v>4.61</v>
      </c>
      <c r="V39" s="130" t="n">
        <v>5.2</v>
      </c>
      <c r="W39" s="130" t="n">
        <v>8.13</v>
      </c>
      <c r="X39" s="130" t="n">
        <v>7.3</v>
      </c>
      <c r="Y39" s="131"/>
      <c r="Z39" s="132" t="s">
        <v>122</v>
      </c>
    </row>
    <row r="40" customFormat="false" ht="24" hidden="false" customHeight="true" outlineLevel="0" collapsed="false">
      <c r="P40" s="128" t="n">
        <v>9.644</v>
      </c>
      <c r="Q40" s="128" t="n">
        <v>24.95</v>
      </c>
      <c r="R40" s="129" t="s">
        <v>123</v>
      </c>
      <c r="S40" s="15"/>
      <c r="T40" s="130" t="n">
        <v>3.217</v>
      </c>
      <c r="U40" s="130" t="n">
        <v>3.11</v>
      </c>
      <c r="V40" s="130" t="n">
        <v>3.297</v>
      </c>
      <c r="W40" s="130" t="n">
        <v>3.294</v>
      </c>
      <c r="X40" s="130" t="n">
        <v>2.517</v>
      </c>
      <c r="Y40" s="131"/>
      <c r="Z40" s="132" t="s">
        <v>124</v>
      </c>
    </row>
    <row r="41" customFormat="false" ht="24" hidden="false" customHeight="true" outlineLevel="0" collapsed="false">
      <c r="P41" s="128" t="n">
        <v>1.088</v>
      </c>
      <c r="Q41" s="128" t="n">
        <v>1.482</v>
      </c>
      <c r="R41" s="133" t="s">
        <v>125</v>
      </c>
      <c r="S41" s="15"/>
      <c r="T41" s="134" t="n">
        <v>9000000</v>
      </c>
      <c r="U41" s="134" t="n">
        <v>9000000</v>
      </c>
      <c r="V41" s="134" t="n">
        <v>9000000</v>
      </c>
      <c r="W41" s="134" t="n">
        <v>9000000</v>
      </c>
      <c r="X41" s="134" t="n">
        <v>7000000</v>
      </c>
      <c r="Y41" s="131"/>
      <c r="Z41" s="132" t="s">
        <v>126</v>
      </c>
    </row>
    <row r="42" customFormat="false" ht="24" hidden="false" customHeight="true" outlineLevel="0" collapsed="false">
      <c r="P42" s="128" t="n">
        <v>7.143</v>
      </c>
      <c r="Q42" s="128" t="n">
        <v>4.338</v>
      </c>
      <c r="R42" s="135" t="s">
        <v>127</v>
      </c>
      <c r="S42" s="15"/>
      <c r="T42" s="134" t="n">
        <v>1336494</v>
      </c>
      <c r="U42" s="134" t="n">
        <v>2958133</v>
      </c>
      <c r="V42" s="134" t="n">
        <v>2120870</v>
      </c>
      <c r="W42" s="134" t="n">
        <v>7069587</v>
      </c>
      <c r="X42" s="134" t="n">
        <v>4138035</v>
      </c>
      <c r="Y42" s="131"/>
      <c r="Z42" s="132" t="s">
        <v>128</v>
      </c>
    </row>
    <row r="43" customFormat="false" ht="24" hidden="false" customHeight="true" outlineLevel="0" collapsed="false">
      <c r="P43" s="136" t="n">
        <v>68.887</v>
      </c>
      <c r="Q43" s="136" t="n">
        <v>108.244</v>
      </c>
      <c r="R43" s="137" t="s">
        <v>129</v>
      </c>
      <c r="S43" s="15"/>
      <c r="T43" s="134" t="n">
        <v>4945791</v>
      </c>
      <c r="U43" s="134" t="n">
        <v>14199270</v>
      </c>
      <c r="V43" s="134" t="n">
        <v>15527660</v>
      </c>
      <c r="W43" s="134" t="n">
        <v>61726647</v>
      </c>
      <c r="X43" s="134" t="n">
        <v>32556861</v>
      </c>
      <c r="Y43" s="131"/>
      <c r="Z43" s="132" t="s">
        <v>130</v>
      </c>
    </row>
    <row r="44" customFormat="false" ht="24" hidden="false" customHeight="true" outlineLevel="0" collapsed="false">
      <c r="P44" s="128" t="n">
        <v>14</v>
      </c>
      <c r="Q44" s="128" t="n">
        <v>23.05</v>
      </c>
      <c r="R44" s="129" t="s">
        <v>131</v>
      </c>
      <c r="S44" s="15"/>
      <c r="T44" s="134" t="n">
        <v>4944</v>
      </c>
      <c r="U44" s="134" t="n">
        <v>8019</v>
      </c>
      <c r="V44" s="134" t="n">
        <v>8337</v>
      </c>
      <c r="W44" s="134" t="n">
        <v>18195</v>
      </c>
      <c r="X44" s="134" t="n">
        <v>8630</v>
      </c>
      <c r="Y44" s="131"/>
      <c r="Z44" s="132" t="s">
        <v>132</v>
      </c>
    </row>
    <row r="45" customFormat="false" ht="24" hidden="false" customHeight="true" outlineLevel="0" collapsed="false">
      <c r="P45" s="128" t="n">
        <v>7.572</v>
      </c>
      <c r="Q45" s="128" t="n">
        <v>3.928</v>
      </c>
      <c r="R45" s="129" t="s">
        <v>133</v>
      </c>
      <c r="S45" s="15"/>
      <c r="T45" s="134" t="n">
        <v>31500000</v>
      </c>
      <c r="U45" s="134" t="n">
        <v>41490000</v>
      </c>
      <c r="V45" s="134" t="n">
        <v>46800000</v>
      </c>
      <c r="W45" s="134" t="n">
        <v>73170000</v>
      </c>
      <c r="X45" s="134" t="n">
        <v>51100000</v>
      </c>
      <c r="Y45" s="138"/>
      <c r="Z45" s="132" t="s">
        <v>134</v>
      </c>
    </row>
    <row r="46" customFormat="false" ht="24" hidden="false" customHeight="true" outlineLevel="0" collapsed="false">
      <c r="P46" s="128" t="n">
        <v>11.282</v>
      </c>
      <c r="Q46" s="128" t="n">
        <v>5.94</v>
      </c>
      <c r="R46" s="129" t="s">
        <v>135</v>
      </c>
      <c r="S46" s="15"/>
      <c r="T46" s="139" t="s">
        <v>136</v>
      </c>
      <c r="U46" s="15"/>
      <c r="V46" s="15"/>
      <c r="W46" s="15"/>
      <c r="X46" s="15"/>
      <c r="Y46" s="15"/>
      <c r="Z46" s="125" t="s">
        <v>137</v>
      </c>
    </row>
    <row r="47" customFormat="false" ht="24" hidden="false" customHeight="true" outlineLevel="0" collapsed="false">
      <c r="P47" s="140" t="n">
        <v>25</v>
      </c>
      <c r="Q47" s="140" t="n">
        <v>20</v>
      </c>
      <c r="R47" s="141" t="s">
        <v>138</v>
      </c>
      <c r="S47" s="15"/>
      <c r="T47" s="134" t="n">
        <v>9000000</v>
      </c>
      <c r="U47" s="134" t="n">
        <v>9000000</v>
      </c>
      <c r="V47" s="134" t="n">
        <v>9000000</v>
      </c>
      <c r="W47" s="134" t="n">
        <v>9000000</v>
      </c>
      <c r="X47" s="134" t="n">
        <v>9000000</v>
      </c>
      <c r="Y47" s="142"/>
      <c r="Z47" s="132" t="s">
        <v>139</v>
      </c>
    </row>
    <row r="48" customFormat="false" ht="24" hidden="false" customHeight="true" outlineLevel="0" collapsed="false">
      <c r="P48" s="136" t="n">
        <v>36.291</v>
      </c>
      <c r="Q48" s="136" t="n">
        <v>18.477</v>
      </c>
      <c r="R48" s="129" t="s">
        <v>140</v>
      </c>
      <c r="S48" s="15"/>
      <c r="T48" s="134" t="n">
        <v>9000000</v>
      </c>
      <c r="U48" s="134" t="n">
        <v>9000000</v>
      </c>
      <c r="V48" s="134" t="n">
        <v>9000000</v>
      </c>
      <c r="W48" s="134" t="n">
        <v>9000000</v>
      </c>
      <c r="X48" s="134" t="n">
        <v>7000000</v>
      </c>
      <c r="Y48" s="142"/>
      <c r="Z48" s="132" t="s">
        <v>141</v>
      </c>
    </row>
    <row r="49" customFormat="false" ht="24" hidden="false" customHeight="true" outlineLevel="0" collapsed="false">
      <c r="P49" s="128" t="n">
        <v>13.254</v>
      </c>
      <c r="Q49" s="128" t="n">
        <v>6.98</v>
      </c>
      <c r="R49" s="129" t="s">
        <v>142</v>
      </c>
      <c r="S49" s="15"/>
      <c r="T49" s="134" t="n">
        <v>9000000</v>
      </c>
      <c r="U49" s="134" t="n">
        <v>9000000</v>
      </c>
      <c r="V49" s="134" t="n">
        <v>9000000</v>
      </c>
      <c r="W49" s="134" t="n">
        <v>9000000</v>
      </c>
      <c r="X49" s="134" t="n">
        <v>7000000</v>
      </c>
      <c r="Y49" s="142"/>
      <c r="Z49" s="132" t="s">
        <v>143</v>
      </c>
    </row>
    <row r="50" customFormat="false" ht="24" hidden="false" customHeight="true" outlineLevel="0" collapsed="false">
      <c r="P50" s="128" t="n">
        <v>15.435</v>
      </c>
      <c r="Q50" s="128" t="n">
        <v>10.285</v>
      </c>
      <c r="R50" s="129" t="s">
        <v>144</v>
      </c>
      <c r="S50" s="15"/>
      <c r="T50" s="134" t="n">
        <v>15894853</v>
      </c>
      <c r="U50" s="134" t="n">
        <v>15514475</v>
      </c>
      <c r="V50" s="134" t="n">
        <v>15271844</v>
      </c>
      <c r="W50" s="134" t="n">
        <v>15260115</v>
      </c>
      <c r="X50" s="134" t="n">
        <v>5348789</v>
      </c>
      <c r="Y50" s="142"/>
      <c r="Z50" s="132" t="s">
        <v>145</v>
      </c>
    </row>
    <row r="51" customFormat="false" ht="24" hidden="false" customHeight="true" outlineLevel="0" collapsed="false">
      <c r="P51" s="128" t="n">
        <v>67.115</v>
      </c>
      <c r="Q51" s="128" t="n">
        <v>66.131</v>
      </c>
      <c r="R51" s="129" t="s">
        <v>146</v>
      </c>
      <c r="S51" s="15"/>
      <c r="T51" s="143" t="n">
        <v>3235654</v>
      </c>
      <c r="U51" s="143" t="n">
        <v>3235654</v>
      </c>
      <c r="V51" s="143" t="n">
        <v>3235654</v>
      </c>
      <c r="W51" s="143" t="n">
        <v>3220005</v>
      </c>
      <c r="X51" s="143" t="n">
        <v>3100218</v>
      </c>
      <c r="Y51" s="144"/>
      <c r="Z51" s="145" t="s">
        <v>147</v>
      </c>
    </row>
    <row r="52" customFormat="false" ht="24" hidden="false" customHeight="true" outlineLevel="0" collapsed="false">
      <c r="P52" s="136" t="n">
        <v>42.741</v>
      </c>
      <c r="Q52" s="136" t="n">
        <v>45.625</v>
      </c>
      <c r="R52" s="137" t="s">
        <v>148</v>
      </c>
      <c r="S52" s="15"/>
      <c r="T52" s="134" t="n">
        <v>819167</v>
      </c>
      <c r="U52" s="134" t="n">
        <v>242740</v>
      </c>
      <c r="V52" s="134" t="n">
        <v>2169432</v>
      </c>
      <c r="W52" s="134" t="n">
        <v>2169432</v>
      </c>
      <c r="X52" s="134" t="n">
        <v>2169432</v>
      </c>
      <c r="Y52" s="146"/>
      <c r="Z52" s="132" t="s">
        <v>149</v>
      </c>
    </row>
    <row r="53" customFormat="false" ht="24" hidden="false" customHeight="true" outlineLevel="0" collapsed="false">
      <c r="P53" s="128" t="n">
        <v>28.079</v>
      </c>
      <c r="Q53" s="128" t="n">
        <v>30.363</v>
      </c>
      <c r="R53" s="129" t="s">
        <v>150</v>
      </c>
      <c r="S53" s="15"/>
      <c r="T53" s="134" t="n">
        <v>28949674</v>
      </c>
      <c r="U53" s="134" t="n">
        <v>27992869</v>
      </c>
      <c r="V53" s="134" t="n">
        <v>29676930</v>
      </c>
      <c r="W53" s="134" t="n">
        <v>29649552</v>
      </c>
      <c r="X53" s="134" t="n">
        <v>17618439</v>
      </c>
      <c r="Y53" s="147"/>
      <c r="Z53" s="132" t="s">
        <v>151</v>
      </c>
    </row>
    <row r="54" customFormat="false" ht="24" hidden="false" customHeight="true" outlineLevel="0" collapsed="false">
      <c r="P54" s="136" t="n">
        <v>32.885</v>
      </c>
      <c r="Q54" s="136" t="n">
        <v>33.869</v>
      </c>
      <c r="R54" s="137" t="s">
        <v>152</v>
      </c>
      <c r="S54" s="15"/>
      <c r="T54" s="124" t="s">
        <v>153</v>
      </c>
      <c r="U54" s="15"/>
      <c r="V54" s="15"/>
      <c r="W54" s="15"/>
      <c r="X54" s="15"/>
      <c r="Y54" s="15"/>
      <c r="Z54" s="125" t="s">
        <v>154</v>
      </c>
    </row>
    <row r="55" customFormat="false" ht="24" hidden="false" customHeight="true" outlineLevel="0" collapsed="false">
      <c r="P55" s="128" t="n">
        <v>48.999</v>
      </c>
      <c r="Q55" s="128" t="n">
        <v>51.216</v>
      </c>
      <c r="R55" s="129" t="s">
        <v>155</v>
      </c>
      <c r="S55" s="15"/>
      <c r="T55" s="148" t="n">
        <v>12373277</v>
      </c>
      <c r="U55" s="148" t="n">
        <v>12771836</v>
      </c>
      <c r="V55" s="148" t="n">
        <v>12934033</v>
      </c>
      <c r="W55" s="148" t="n">
        <v>12220384</v>
      </c>
      <c r="X55" s="148" t="n">
        <v>11900758</v>
      </c>
      <c r="Y55" s="149"/>
      <c r="Z55" s="150" t="s">
        <v>156</v>
      </c>
    </row>
    <row r="56" customFormat="false" ht="24" hidden="false" customHeight="true" outlineLevel="0" collapsed="false">
      <c r="P56" s="128" t="n">
        <v>41.838</v>
      </c>
      <c r="Q56" s="128" t="n">
        <v>45.914</v>
      </c>
      <c r="R56" s="129" t="s">
        <v>157</v>
      </c>
      <c r="S56" s="15"/>
      <c r="T56" s="148" t="n">
        <v>29892469</v>
      </c>
      <c r="U56" s="148" t="n">
        <v>28639612</v>
      </c>
      <c r="V56" s="148" t="n">
        <v>33606629</v>
      </c>
      <c r="W56" s="148" t="n">
        <v>31791740</v>
      </c>
      <c r="X56" s="148" t="n">
        <v>30531324</v>
      </c>
      <c r="Y56" s="149"/>
      <c r="Z56" s="150" t="s">
        <v>158</v>
      </c>
    </row>
    <row r="57" customFormat="false" ht="24" hidden="false" customHeight="true" outlineLevel="0" collapsed="false">
      <c r="P57" s="128" t="n">
        <v>2.052</v>
      </c>
      <c r="Q57" s="128" t="n">
        <v>2.475</v>
      </c>
      <c r="R57" s="151" t="s">
        <v>159</v>
      </c>
      <c r="S57" s="152"/>
      <c r="T57" s="148" t="n">
        <v>15329995</v>
      </c>
      <c r="U57" s="148" t="n">
        <v>11239203</v>
      </c>
      <c r="V57" s="148" t="n">
        <v>12008546</v>
      </c>
      <c r="W57" s="148" t="n">
        <v>9347524</v>
      </c>
      <c r="X57" s="148" t="n">
        <v>8535114</v>
      </c>
      <c r="Y57" s="149"/>
      <c r="Z57" s="132" t="s">
        <v>160</v>
      </c>
    </row>
    <row r="58" customFormat="false" ht="24" hidden="false" customHeight="true" outlineLevel="0" collapsed="false">
      <c r="P58" s="128" t="n">
        <v>61.419</v>
      </c>
      <c r="Q58" s="128" t="n">
        <v>56.397</v>
      </c>
      <c r="R58" s="129" t="s">
        <v>161</v>
      </c>
      <c r="S58" s="15"/>
      <c r="T58" s="148" t="n">
        <v>868860</v>
      </c>
      <c r="U58" s="148" t="n">
        <v>918249</v>
      </c>
      <c r="V58" s="148" t="n">
        <v>1051590</v>
      </c>
      <c r="W58" s="148" t="n">
        <v>0</v>
      </c>
      <c r="X58" s="148" t="n">
        <v>0</v>
      </c>
      <c r="Y58" s="149"/>
      <c r="Z58" s="132" t="s">
        <v>162</v>
      </c>
    </row>
    <row r="59" customFormat="false" ht="24" hidden="false" customHeight="true" outlineLevel="0" collapsed="false">
      <c r="P59" s="128" t="n">
        <v>57.131</v>
      </c>
      <c r="Q59" s="128" t="n">
        <v>56.281</v>
      </c>
      <c r="R59" s="129" t="s">
        <v>163</v>
      </c>
      <c r="S59" s="15"/>
      <c r="T59" s="148" t="n">
        <v>43134606</v>
      </c>
      <c r="U59" s="148" t="n">
        <v>42329697</v>
      </c>
      <c r="V59" s="148" t="n">
        <v>47592252</v>
      </c>
      <c r="W59" s="148" t="n">
        <v>44012124</v>
      </c>
      <c r="X59" s="148" t="n">
        <v>42432082</v>
      </c>
      <c r="Y59" s="149"/>
      <c r="Z59" s="132" t="s">
        <v>164</v>
      </c>
    </row>
    <row r="60" customFormat="false" ht="24" hidden="false" customHeight="true" outlineLevel="0" collapsed="false">
      <c r="P60" s="128" t="n">
        <v>85.124</v>
      </c>
      <c r="Q60" s="128" t="n">
        <v>85.107</v>
      </c>
      <c r="R60" s="129" t="s">
        <v>165</v>
      </c>
      <c r="S60" s="15"/>
      <c r="T60" s="153" t="n">
        <v>12111958</v>
      </c>
      <c r="U60" s="153" t="n">
        <v>12852555</v>
      </c>
      <c r="V60" s="153" t="n">
        <v>17003867</v>
      </c>
      <c r="W60" s="153" t="n">
        <v>14257132</v>
      </c>
      <c r="X60" s="153" t="n">
        <v>21960952</v>
      </c>
      <c r="Y60" s="154"/>
      <c r="Z60" s="132" t="s">
        <v>166</v>
      </c>
    </row>
    <row r="61" customFormat="false" ht="24" hidden="false" customHeight="true" outlineLevel="0" collapsed="false">
      <c r="P61" s="128" t="n">
        <v>138.596</v>
      </c>
      <c r="Q61" s="128" t="n">
        <v>150.907</v>
      </c>
      <c r="R61" s="129" t="s">
        <v>167</v>
      </c>
      <c r="S61" s="15"/>
      <c r="T61" s="155" t="n">
        <v>1478951</v>
      </c>
      <c r="U61" s="155" t="n">
        <v>791455</v>
      </c>
      <c r="V61" s="155" t="n">
        <v>284371</v>
      </c>
      <c r="W61" s="155" t="n">
        <v>0</v>
      </c>
      <c r="X61" s="155" t="n">
        <v>267711</v>
      </c>
      <c r="Y61" s="156"/>
      <c r="Z61" s="132" t="s">
        <v>168</v>
      </c>
    </row>
    <row r="62" customFormat="false" ht="24" hidden="false" customHeight="true" outlineLevel="0" collapsed="false">
      <c r="P62" s="128" t="n">
        <v>2.468</v>
      </c>
      <c r="Q62" s="128" t="n">
        <v>2.228</v>
      </c>
      <c r="R62" s="129" t="s">
        <v>169</v>
      </c>
      <c r="S62" s="15"/>
      <c r="T62" s="148" t="n">
        <v>594023</v>
      </c>
      <c r="U62" s="148" t="n">
        <v>692818</v>
      </c>
      <c r="V62" s="148" t="n">
        <v>627084</v>
      </c>
      <c r="W62" s="148" t="n">
        <v>105440</v>
      </c>
      <c r="X62" s="148" t="n">
        <v>2584980</v>
      </c>
      <c r="Y62" s="147"/>
      <c r="Z62" s="132" t="s">
        <v>170</v>
      </c>
    </row>
    <row r="63" customFormat="false" ht="24" hidden="false" customHeight="true" outlineLevel="0" collapsed="false">
      <c r="P63" s="134" t="n">
        <v>17780511</v>
      </c>
      <c r="Q63" s="134" t="n">
        <v>15787057</v>
      </c>
      <c r="R63" s="129" t="s">
        <v>171</v>
      </c>
      <c r="S63" s="15"/>
      <c r="T63" s="148" t="n">
        <v>14184932</v>
      </c>
      <c r="U63" s="148" t="n">
        <v>14336828</v>
      </c>
      <c r="V63" s="148" t="n">
        <v>17915322</v>
      </c>
      <c r="W63" s="148" t="n">
        <v>14362572</v>
      </c>
      <c r="X63" s="148" t="n">
        <v>24813643</v>
      </c>
      <c r="Y63" s="157"/>
      <c r="Z63" s="132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43134606</v>
      </c>
      <c r="U64" s="148" t="n">
        <v>42329697</v>
      </c>
      <c r="V64" s="148" t="n">
        <v>47592252</v>
      </c>
      <c r="W64" s="148" t="n">
        <v>44012124</v>
      </c>
      <c r="X64" s="148" t="n">
        <v>42432082</v>
      </c>
      <c r="Y64" s="157"/>
      <c r="Z64" s="158" t="s">
        <v>173</v>
      </c>
    </row>
    <row r="65" customFormat="false" ht="24" hidden="false" customHeight="true" outlineLevel="0" collapsed="false">
      <c r="S65" s="15"/>
      <c r="T65" s="159" t="n">
        <v>24643147</v>
      </c>
      <c r="U65" s="159" t="n">
        <v>23823763</v>
      </c>
      <c r="V65" s="159" t="n">
        <v>16980320</v>
      </c>
      <c r="W65" s="159" t="n">
        <v>22539599</v>
      </c>
      <c r="X65" s="148" t="n">
        <v>21740870</v>
      </c>
      <c r="Y65" s="4"/>
      <c r="Z65" s="132" t="s">
        <v>174</v>
      </c>
    </row>
    <row r="66" customFormat="false" ht="24" hidden="false" customHeight="true" outlineLevel="0" collapsed="false">
      <c r="T66" s="160" t="n">
        <v>3803775</v>
      </c>
      <c r="U66" s="160" t="n">
        <v>2450211</v>
      </c>
      <c r="V66" s="160" t="n">
        <v>117291</v>
      </c>
      <c r="W66" s="160" t="n">
        <v>4113259</v>
      </c>
      <c r="X66" s="161" t="n">
        <v>2731413</v>
      </c>
      <c r="Y66" s="28"/>
      <c r="Z66" s="132" t="s">
        <v>175</v>
      </c>
    </row>
    <row r="67" customFormat="false" ht="24" hidden="false" customHeight="true" outlineLevel="0" collapsed="false">
      <c r="T67" s="160" t="n">
        <v>3266195</v>
      </c>
      <c r="U67" s="160" t="n">
        <v>1662908</v>
      </c>
      <c r="V67" s="160" t="n">
        <v>27378</v>
      </c>
      <c r="W67" s="160" t="n">
        <v>2841112</v>
      </c>
      <c r="X67" s="161" t="n">
        <v>2089634</v>
      </c>
      <c r="Y67" s="28"/>
      <c r="Z67" s="132" t="s">
        <v>176</v>
      </c>
    </row>
    <row r="68" customFormat="false" ht="24" hidden="false" customHeight="true" outlineLevel="0" collapsed="false">
      <c r="T68" s="160" t="n">
        <v>2250000</v>
      </c>
      <c r="U68" s="160" t="n">
        <v>1800000</v>
      </c>
      <c r="V68" s="160" t="n">
        <v>0</v>
      </c>
      <c r="W68" s="160" t="n">
        <v>2250000</v>
      </c>
      <c r="X68" s="161" t="n">
        <v>2030000</v>
      </c>
      <c r="Y68" s="28"/>
      <c r="Z68" s="132" t="s">
        <v>17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