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4">
  <si>
    <t xml:space="preserve">Board of Directors</t>
  </si>
  <si>
    <t xml:space="preserve">       ÃÚÖÇÁ ãÌáÓ ÇáÅÏÇÑÉ </t>
  </si>
  <si>
    <t xml:space="preserve">THE INDUSTRIAL,COMMERCIAL &amp; AGRICULTURAL</t>
  </si>
  <si>
    <t xml:space="preserve">ÇáÕäÇÚíÉ ÇáÊÌÇÑíÉ ÇáÒÑÇÚíÉ/(ÇáÇäÊÇÌ)ó</t>
  </si>
  <si>
    <t xml:space="preserve">Mohammad Abu-Hassan/Chairman</t>
  </si>
  <si>
    <t xml:space="preserve">ãÍãÏ ÃÈæ ÍÓÇä/ ÇáÑÆíÓ</t>
  </si>
  <si>
    <t xml:space="preserve">  Established In    </t>
  </si>
  <si>
    <t xml:space="preserve">1961</t>
  </si>
  <si>
    <t xml:space="preserve">ó1961</t>
  </si>
  <si>
    <t xml:space="preserve">ÊÇÑíÎ ÇáÊÃÓíÓ  </t>
  </si>
  <si>
    <t xml:space="preserve">Ali Al-Nsour / Vice</t>
  </si>
  <si>
    <t xml:space="preserve">Úáí ÇáäÓæÑ/  ÇáäÇÆÈ</t>
  </si>
  <si>
    <t xml:space="preserve">  Address                </t>
  </si>
  <si>
    <t xml:space="preserve">Rusaifah - Main Street</t>
  </si>
  <si>
    <t xml:space="preserve">ÇáÑÕíÝÉ - ÇáÔÇÑÚ ÇáÑÆíÓí</t>
  </si>
  <si>
    <t xml:space="preserve">         ÇáÚäæÇä  </t>
  </si>
  <si>
    <t xml:space="preserve">Khalifh Al-Zoubi</t>
  </si>
  <si>
    <t xml:space="preserve">ÎáíÝÉ ÇáÒÚÈí</t>
  </si>
  <si>
    <t xml:space="preserve">  Telephone         </t>
  </si>
  <si>
    <t xml:space="preserve">(951945/7)(951197)</t>
  </si>
  <si>
    <t xml:space="preserve">(ó7/951945)(951197)</t>
  </si>
  <si>
    <t xml:space="preserve">           ÊáÝæä  </t>
  </si>
  <si>
    <t xml:space="preserve">Zahid Al-Saifi</t>
  </si>
  <si>
    <t xml:space="preserve">ÒÇåÏ ÇáÕíÝí</t>
  </si>
  <si>
    <t xml:space="preserve">  P.O.Box              </t>
  </si>
  <si>
    <t xml:space="preserve">(6066)  Amman 11118</t>
  </si>
  <si>
    <t xml:space="preserve">ó(6066) ÚãÇä 11118</t>
  </si>
  <si>
    <t xml:space="preserve">           Õ.È  </t>
  </si>
  <si>
    <t xml:space="preserve">Wael Barakat</t>
  </si>
  <si>
    <t xml:space="preserve">æÇÆá ÈÑßÇÊ</t>
  </si>
  <si>
    <t xml:space="preserve">  Telex                  </t>
  </si>
  <si>
    <t xml:space="preserve">(41434) (41508)</t>
  </si>
  <si>
    <t xml:space="preserve">(ó41434) (41508)</t>
  </si>
  <si>
    <t xml:space="preserve">           ÊáßÓ  </t>
  </si>
  <si>
    <t xml:space="preserve">Yahia Al-Alami</t>
  </si>
  <si>
    <t xml:space="preserve">íÍí ÇáÚáãí</t>
  </si>
  <si>
    <t xml:space="preserve">  Fax                      </t>
  </si>
  <si>
    <t xml:space="preserve">(951198)</t>
  </si>
  <si>
    <t xml:space="preserve">(ó951198)</t>
  </si>
  <si>
    <t xml:space="preserve">           ÝÇßÓ  </t>
  </si>
  <si>
    <t xml:space="preserve">Omar Bdair</t>
  </si>
  <si>
    <t xml:space="preserve">ÚãÑ ÈÏíÑ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Yousef Al Dalabeh</t>
  </si>
  <si>
    <t xml:space="preserve">íæÓÝ ÇáÏáÇÈíÍ</t>
  </si>
  <si>
    <t xml:space="preserve">Osama Asfour</t>
  </si>
  <si>
    <t xml:space="preserve">ÇÓÇãÉ ÚÕÝæ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of chemical detergents, soap,</t>
  </si>
  <si>
    <t xml:space="preserve">ÕäÇÚÉ ÇáãäÙÝÇÊ ÇáßíãÇæíå¡ ÇáÕÇÈæä¡ÇáÈÓßæíÊ¡ó</t>
  </si>
  <si>
    <t xml:space="preserve">Yahia Al- Alami</t>
  </si>
  <si>
    <t xml:space="preserve"> íÍíì ÇáÚáãí</t>
  </si>
  <si>
    <t xml:space="preserve">biscuites, cosmetics, and paints. In addition of</t>
  </si>
  <si>
    <t xml:space="preserve">ÇáÈæÙå¡ ãæÇÏ ÇáÊÌãíá¡ ÇáÏåÇäÇÊ¡ ÇáÌáíÓÑíä</t>
  </si>
  <si>
    <t xml:space="preserve">Termination Date of the board :</t>
  </si>
  <si>
    <t xml:space="preserve">: ÊÇÑíÎ ÅäÊåÇÁ ãÏÉ ÇáãÌáÓ</t>
  </si>
  <si>
    <t xml:space="preserve">the manufacturing and printing of cardboard boxes.</t>
  </si>
  <si>
    <t xml:space="preserve">æÕäÇÚÉ ÚáÈ ÇáßÑÊæä æØÈÇÚÊåÇ.ó</t>
  </si>
  <si>
    <t xml:space="preserve">ó1/6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2-</t>
  </si>
  <si>
    <t xml:space="preserve">The East Orient Co. for Commercial </t>
  </si>
  <si>
    <t xml:space="preserve">ÔÑßÉ ÇáãÔÑÞ ááÇÓÊËãÇÑÇÊ ÇáÊÌÇÑíÉ</t>
  </si>
  <si>
    <t xml:space="preserve">ó2-ó</t>
  </si>
  <si>
    <t xml:space="preserve">     Investment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54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0</v>
      </c>
      <c r="C15" s="48"/>
      <c r="D15" s="35"/>
      <c r="E15" s="49" t="s">
        <v>61</v>
      </c>
      <c r="G15" s="45" t="s">
        <v>62</v>
      </c>
      <c r="H15" s="15"/>
      <c r="I15" s="15"/>
      <c r="J15" s="15"/>
      <c r="K15" s="15"/>
      <c r="L15" s="15"/>
      <c r="M15" s="15"/>
      <c r="N15" s="15"/>
      <c r="O15" s="46" t="s">
        <v>63</v>
      </c>
    </row>
    <row r="16" customFormat="false" ht="14.65" hidden="false" customHeight="false" outlineLevel="0" collapsed="false">
      <c r="B16" s="10" t="s">
        <v>64</v>
      </c>
      <c r="D16" s="11"/>
      <c r="E16" s="50" t="s">
        <v>65</v>
      </c>
      <c r="G16" s="45" t="s">
        <v>66</v>
      </c>
      <c r="H16" s="15"/>
      <c r="I16" s="15"/>
      <c r="J16" s="15"/>
      <c r="K16" s="15"/>
      <c r="L16" s="15"/>
      <c r="M16" s="15"/>
      <c r="N16" s="15"/>
      <c r="O16" s="46" t="s">
        <v>67</v>
      </c>
    </row>
    <row r="17" customFormat="false" ht="14.65" hidden="false" customHeight="false" outlineLevel="0" collapsed="false">
      <c r="B17" s="32" t="s">
        <v>68</v>
      </c>
      <c r="C17" s="35"/>
      <c r="D17" s="33"/>
      <c r="E17" s="51" t="s">
        <v>69</v>
      </c>
      <c r="G17" s="45" t="s">
        <v>70</v>
      </c>
      <c r="H17" s="15"/>
      <c r="I17" s="15"/>
      <c r="J17" s="15"/>
      <c r="K17" s="15"/>
      <c r="L17" s="15"/>
      <c r="M17" s="15"/>
      <c r="N17" s="15"/>
      <c r="O17" s="46" t="s">
        <v>71</v>
      </c>
    </row>
    <row r="18" customFormat="false" ht="14.65" hidden="false" customHeight="false" outlineLevel="0" collapsed="false">
      <c r="B18" s="52" t="n">
        <v>35947</v>
      </c>
      <c r="C18" s="25"/>
      <c r="D18" s="53"/>
      <c r="E18" s="54" t="s">
        <v>72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73</v>
      </c>
      <c r="C20" s="57"/>
      <c r="D20" s="57"/>
      <c r="E20" s="57"/>
      <c r="F20" s="58" t="s">
        <v>74</v>
      </c>
      <c r="G20" s="58"/>
      <c r="H20" s="58"/>
      <c r="I20" s="58"/>
      <c r="J20" s="57" t="s">
        <v>75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76</v>
      </c>
      <c r="C21" s="62" t="s">
        <v>77</v>
      </c>
      <c r="D21" s="62" t="s">
        <v>78</v>
      </c>
      <c r="E21" s="62" t="s">
        <v>79</v>
      </c>
      <c r="F21" s="61" t="s">
        <v>76</v>
      </c>
      <c r="G21" s="62" t="s">
        <v>77</v>
      </c>
      <c r="H21" s="62" t="s">
        <v>78</v>
      </c>
      <c r="I21" s="62" t="s">
        <v>79</v>
      </c>
      <c r="J21" s="61" t="s">
        <v>76</v>
      </c>
      <c r="K21" s="62" t="s">
        <v>77</v>
      </c>
      <c r="L21" s="62" t="s">
        <v>78</v>
      </c>
      <c r="M21" s="62" t="s">
        <v>79</v>
      </c>
      <c r="N21" s="63"/>
      <c r="O21" s="64"/>
    </row>
    <row r="22" customFormat="false" ht="14.65" hidden="false" customHeight="false" outlineLevel="0" collapsed="false">
      <c r="B22" s="65" t="s">
        <v>80</v>
      </c>
      <c r="C22" s="66" t="s">
        <v>81</v>
      </c>
      <c r="D22" s="67" t="s">
        <v>82</v>
      </c>
      <c r="E22" s="66" t="s">
        <v>83</v>
      </c>
      <c r="F22" s="65" t="s">
        <v>80</v>
      </c>
      <c r="G22" s="66" t="s">
        <v>81</v>
      </c>
      <c r="H22" s="67" t="s">
        <v>82</v>
      </c>
      <c r="I22" s="66" t="s">
        <v>83</v>
      </c>
      <c r="J22" s="65" t="s">
        <v>80</v>
      </c>
      <c r="K22" s="66" t="s">
        <v>81</v>
      </c>
      <c r="L22" s="67" t="s">
        <v>82</v>
      </c>
      <c r="M22" s="66" t="s">
        <v>83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47.439</v>
      </c>
      <c r="C23" s="68" t="n">
        <v>0.041</v>
      </c>
      <c r="D23" s="68" t="n">
        <v>5.639</v>
      </c>
      <c r="E23" s="68" t="n">
        <v>41.759</v>
      </c>
      <c r="F23" s="69" t="n">
        <f aca="false">SUM(G23:I23)</f>
        <v>2372027</v>
      </c>
      <c r="G23" s="69" t="n">
        <v>2051</v>
      </c>
      <c r="H23" s="69" t="n">
        <v>281943</v>
      </c>
      <c r="I23" s="69" t="n">
        <v>2088033</v>
      </c>
      <c r="J23" s="69" t="n">
        <f aca="false">SUM(K23:M23)</f>
        <v>8345</v>
      </c>
      <c r="K23" s="69" t="n">
        <v>2</v>
      </c>
      <c r="L23" s="69" t="n">
        <v>351</v>
      </c>
      <c r="M23" s="69" t="n">
        <v>7992</v>
      </c>
      <c r="N23" s="70" t="s">
        <v>84</v>
      </c>
      <c r="O23" s="71" t="s">
        <v>85</v>
      </c>
    </row>
    <row r="24" customFormat="false" ht="14.65" hidden="false" customHeight="false" outlineLevel="0" collapsed="false">
      <c r="B24" s="68" t="n">
        <f aca="false">SUM(C24:E24)</f>
        <v>41.302</v>
      </c>
      <c r="C24" s="68" t="n">
        <v>0</v>
      </c>
      <c r="D24" s="68" t="n">
        <v>3.099</v>
      </c>
      <c r="E24" s="68" t="n">
        <v>38.203</v>
      </c>
      <c r="F24" s="69" t="n">
        <f aca="false">SUM(G24:I24)</f>
        <v>2065173</v>
      </c>
      <c r="G24" s="69" t="n">
        <v>0</v>
      </c>
      <c r="H24" s="69" t="n">
        <v>154932</v>
      </c>
      <c r="I24" s="69" t="n">
        <v>1910241</v>
      </c>
      <c r="J24" s="69" t="n">
        <f aca="false">SUM(K24:M24)</f>
        <v>38</v>
      </c>
      <c r="K24" s="69" t="n">
        <v>0</v>
      </c>
      <c r="L24" s="69" t="n">
        <v>2</v>
      </c>
      <c r="M24" s="69" t="n">
        <v>36</v>
      </c>
      <c r="N24" s="70" t="s">
        <v>86</v>
      </c>
      <c r="O24" s="72" t="s">
        <v>87</v>
      </c>
    </row>
    <row r="25" customFormat="false" ht="14.65" hidden="false" customHeight="false" outlineLevel="0" collapsed="false">
      <c r="B25" s="68" t="n">
        <f aca="false">SUM(C25:E25)</f>
        <v>5.142</v>
      </c>
      <c r="C25" s="68" t="n">
        <v>0</v>
      </c>
      <c r="D25" s="68" t="n">
        <v>0</v>
      </c>
      <c r="E25" s="68" t="n">
        <v>5.142</v>
      </c>
      <c r="F25" s="69" t="n">
        <f aca="false">SUM(G25:I25)</f>
        <v>257135</v>
      </c>
      <c r="G25" s="69" t="n">
        <v>0</v>
      </c>
      <c r="H25" s="69" t="n">
        <v>0</v>
      </c>
      <c r="I25" s="69" t="n">
        <v>257135</v>
      </c>
      <c r="J25" s="69" t="n">
        <f aca="false">SUM(K25:M25)</f>
        <v>4</v>
      </c>
      <c r="K25" s="69" t="n">
        <v>0</v>
      </c>
      <c r="L25" s="69" t="n">
        <v>0</v>
      </c>
      <c r="M25" s="69" t="n">
        <v>4</v>
      </c>
      <c r="N25" s="73" t="s">
        <v>88</v>
      </c>
      <c r="O25" s="72" t="s">
        <v>89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0</v>
      </c>
      <c r="O26" s="72" t="s">
        <v>91</v>
      </c>
    </row>
    <row r="27" customFormat="false" ht="14.65" hidden="false" customHeight="false" outlineLevel="0" collapsed="false">
      <c r="B27" s="68" t="n">
        <f aca="false">SUM(C27:E27)</f>
        <v>6.117</v>
      </c>
      <c r="C27" s="68" t="n">
        <v>0</v>
      </c>
      <c r="D27" s="68" t="n">
        <v>0</v>
      </c>
      <c r="E27" s="68" t="n">
        <v>6.117</v>
      </c>
      <c r="F27" s="69" t="n">
        <f aca="false">SUM(G27:I27)</f>
        <v>305865</v>
      </c>
      <c r="G27" s="69" t="n">
        <v>0</v>
      </c>
      <c r="H27" s="69" t="n">
        <v>0</v>
      </c>
      <c r="I27" s="69" t="n">
        <v>305865</v>
      </c>
      <c r="J27" s="69" t="n">
        <f aca="false">SUM(K27:M27)</f>
        <v>23</v>
      </c>
      <c r="K27" s="69" t="n">
        <v>0</v>
      </c>
      <c r="L27" s="69" t="n">
        <v>0</v>
      </c>
      <c r="M27" s="69" t="n">
        <v>23</v>
      </c>
      <c r="N27" s="74" t="s">
        <v>92</v>
      </c>
      <c r="O27" s="72" t="s">
        <v>93</v>
      </c>
    </row>
    <row r="28" customFormat="false" ht="14.65" hidden="false" customHeight="false" outlineLevel="0" collapsed="false">
      <c r="B28" s="75" t="n">
        <v>100</v>
      </c>
      <c r="C28" s="75" t="n">
        <v>0.041</v>
      </c>
      <c r="D28" s="75" t="n">
        <v>8.737</v>
      </c>
      <c r="E28" s="75" t="n">
        <v>91.222</v>
      </c>
      <c r="F28" s="76" t="n">
        <v>5000200</v>
      </c>
      <c r="G28" s="76" t="n">
        <v>2051</v>
      </c>
      <c r="H28" s="76" t="n">
        <v>436875</v>
      </c>
      <c r="I28" s="76" t="n">
        <v>4561274</v>
      </c>
      <c r="J28" s="76" t="n">
        <v>8410</v>
      </c>
      <c r="K28" s="76" t="n">
        <v>2</v>
      </c>
      <c r="L28" s="76" t="n">
        <v>353</v>
      </c>
      <c r="M28" s="76" t="n">
        <v>8055</v>
      </c>
      <c r="N28" s="74" t="s">
        <v>80</v>
      </c>
      <c r="O28" s="72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95</v>
      </c>
      <c r="C30" s="77"/>
      <c r="D30" s="77"/>
      <c r="E30" s="77"/>
      <c r="G30" s="78" t="s">
        <v>96</v>
      </c>
      <c r="H30" s="79" t="s">
        <v>97</v>
      </c>
      <c r="I30" s="33"/>
      <c r="J30" s="80"/>
      <c r="K30" s="81" t="s">
        <v>98</v>
      </c>
      <c r="L30" s="81"/>
      <c r="M30" s="82" t="s">
        <v>99</v>
      </c>
      <c r="N30" s="82"/>
      <c r="O30" s="83" t="s">
        <v>100</v>
      </c>
    </row>
    <row r="31" customFormat="false" ht="14.65" hidden="false" customHeight="false" outlineLevel="0" collapsed="false">
      <c r="B31" s="84" t="s">
        <v>101</v>
      </c>
      <c r="C31" s="84"/>
      <c r="D31" s="84"/>
      <c r="E31" s="84"/>
      <c r="G31" s="85"/>
      <c r="H31" s="86" t="s">
        <v>102</v>
      </c>
      <c r="I31" s="25"/>
      <c r="J31" s="87"/>
      <c r="K31" s="88" t="s">
        <v>103</v>
      </c>
      <c r="L31" s="88"/>
      <c r="M31" s="89" t="s">
        <v>104</v>
      </c>
      <c r="N31" s="90"/>
      <c r="O31" s="85"/>
      <c r="R31" s="91"/>
    </row>
    <row r="32" customFormat="false" ht="14.65" hidden="false" customHeight="false" outlineLevel="0" collapsed="false">
      <c r="B32" s="92" t="s">
        <v>105</v>
      </c>
      <c r="C32" s="93" t="s">
        <v>106</v>
      </c>
      <c r="D32" s="94" t="s">
        <v>107</v>
      </c>
      <c r="E32" s="95"/>
      <c r="G32" s="96" t="s">
        <v>108</v>
      </c>
      <c r="H32" s="97" t="s">
        <v>109</v>
      </c>
      <c r="I32" s="98"/>
      <c r="J32" s="99"/>
      <c r="K32" s="100" t="n">
        <v>11.94</v>
      </c>
      <c r="L32" s="101"/>
      <c r="M32" s="102"/>
      <c r="N32" s="103" t="s">
        <v>110</v>
      </c>
      <c r="O32" s="96" t="s">
        <v>111</v>
      </c>
    </row>
    <row r="33" customFormat="false" ht="14.65" hidden="false" customHeight="false" outlineLevel="0" collapsed="false">
      <c r="B33" s="104"/>
      <c r="C33" s="104"/>
      <c r="D33" s="104"/>
      <c r="E33" s="105" t="s">
        <v>112</v>
      </c>
      <c r="G33" s="96" t="s">
        <v>113</v>
      </c>
      <c r="H33" s="97" t="s">
        <v>114</v>
      </c>
      <c r="I33" s="106"/>
      <c r="J33" s="99"/>
      <c r="K33" s="107" t="n">
        <v>10</v>
      </c>
      <c r="L33" s="108"/>
      <c r="M33" s="102"/>
      <c r="N33" s="103" t="s">
        <v>115</v>
      </c>
      <c r="O33" s="96" t="s">
        <v>116</v>
      </c>
    </row>
    <row r="34" customFormat="false" ht="14.65" hidden="false" customHeight="false" outlineLevel="0" collapsed="false">
      <c r="B34" s="109" t="n">
        <v>438</v>
      </c>
      <c r="C34" s="109" t="n">
        <v>66</v>
      </c>
      <c r="D34" s="109" t="n">
        <v>372</v>
      </c>
      <c r="E34" s="110" t="s">
        <v>83</v>
      </c>
      <c r="G34" s="96"/>
      <c r="H34" s="97" t="s">
        <v>117</v>
      </c>
      <c r="I34" s="106"/>
      <c r="J34" s="99"/>
      <c r="K34" s="111"/>
      <c r="L34" s="108"/>
      <c r="M34" s="102"/>
      <c r="N34" s="102"/>
      <c r="O34" s="96"/>
    </row>
    <row r="35" customFormat="false" ht="16.5" hidden="false" customHeight="true" outlineLevel="0" collapsed="false">
      <c r="B35" s="104"/>
      <c r="C35" s="104"/>
      <c r="D35" s="104"/>
      <c r="E35" s="112" t="s">
        <v>118</v>
      </c>
      <c r="G35" s="96"/>
      <c r="H35" s="97"/>
      <c r="I35" s="106"/>
      <c r="J35" s="99"/>
      <c r="K35" s="111"/>
      <c r="L35" s="108"/>
      <c r="M35" s="102"/>
      <c r="N35" s="102"/>
      <c r="O35" s="96"/>
    </row>
    <row r="36" customFormat="false" ht="16.5" hidden="false" customHeight="true" outlineLevel="0" collapsed="false">
      <c r="B36" s="109" t="s">
        <v>119</v>
      </c>
      <c r="C36" s="109" t="s">
        <v>119</v>
      </c>
      <c r="D36" s="109" t="s">
        <v>119</v>
      </c>
      <c r="E36" s="113" t="s">
        <v>120</v>
      </c>
      <c r="F36" s="15"/>
      <c r="G36" s="114"/>
      <c r="H36" s="115"/>
      <c r="I36" s="116"/>
      <c r="J36" s="117"/>
      <c r="K36" s="118"/>
      <c r="L36" s="119"/>
      <c r="M36" s="120"/>
      <c r="N36" s="120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21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22</v>
      </c>
      <c r="Z37" s="125" t="s">
        <v>123</v>
      </c>
    </row>
    <row r="38" customFormat="false" ht="24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8" t="n">
        <v>3.225</v>
      </c>
      <c r="Q38" s="128" t="n">
        <v>3.959</v>
      </c>
      <c r="R38" s="129" t="s">
        <v>124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5</v>
      </c>
    </row>
    <row r="39" customFormat="false" ht="24" hidden="false" customHeight="true" outlineLevel="0" collapsed="false">
      <c r="P39" s="128" t="n">
        <v>-0.063</v>
      </c>
      <c r="Q39" s="128" t="n">
        <v>0.058</v>
      </c>
      <c r="R39" s="129" t="s">
        <v>126</v>
      </c>
      <c r="S39" s="15"/>
      <c r="T39" s="130" t="n">
        <v>2.68</v>
      </c>
      <c r="U39" s="130" t="n">
        <v>3.5</v>
      </c>
      <c r="V39" s="130" t="n">
        <v>4.55</v>
      </c>
      <c r="W39" s="130" t="n">
        <v>7.6</v>
      </c>
      <c r="X39" s="130" t="n">
        <v>6.4</v>
      </c>
      <c r="Y39" s="131"/>
      <c r="Z39" s="132" t="s">
        <v>127</v>
      </c>
    </row>
    <row r="40" customFormat="false" ht="24" hidden="false" customHeight="true" outlineLevel="0" collapsed="false">
      <c r="P40" s="128" t="s">
        <v>128</v>
      </c>
      <c r="Q40" s="128" t="n">
        <v>59.949</v>
      </c>
      <c r="R40" s="129" t="s">
        <v>129</v>
      </c>
      <c r="S40" s="15"/>
      <c r="T40" s="130" t="n">
        <v>1.677</v>
      </c>
      <c r="U40" s="130" t="n">
        <v>1.74</v>
      </c>
      <c r="V40" s="130" t="n">
        <v>1.688</v>
      </c>
      <c r="W40" s="130" t="n">
        <v>1.771</v>
      </c>
      <c r="X40" s="130" t="n">
        <v>1.642</v>
      </c>
      <c r="Y40" s="131"/>
      <c r="Z40" s="132" t="s">
        <v>130</v>
      </c>
    </row>
    <row r="41" customFormat="false" ht="24" hidden="false" customHeight="true" outlineLevel="0" collapsed="false">
      <c r="P41" s="128" t="n">
        <v>1.598</v>
      </c>
      <c r="Q41" s="128" t="n">
        <v>2.011</v>
      </c>
      <c r="R41" s="133" t="s">
        <v>131</v>
      </c>
      <c r="S41" s="15"/>
      <c r="T41" s="134" t="n">
        <v>5000000</v>
      </c>
      <c r="U41" s="134" t="n">
        <v>5000000</v>
      </c>
      <c r="V41" s="134" t="n">
        <v>5000000</v>
      </c>
      <c r="W41" s="134" t="n">
        <v>5000000</v>
      </c>
      <c r="X41" s="134" t="n">
        <v>5000000</v>
      </c>
      <c r="Y41" s="131"/>
      <c r="Z41" s="132" t="s">
        <v>132</v>
      </c>
    </row>
    <row r="42" customFormat="false" ht="24" hidden="false" customHeight="true" outlineLevel="0" collapsed="false">
      <c r="P42" s="128" t="s">
        <v>128</v>
      </c>
      <c r="Q42" s="128" t="s">
        <v>128</v>
      </c>
      <c r="R42" s="135" t="s">
        <v>133</v>
      </c>
      <c r="S42" s="15"/>
      <c r="T42" s="134" t="n">
        <v>161242</v>
      </c>
      <c r="U42" s="134" t="n">
        <v>197939</v>
      </c>
      <c r="V42" s="134" t="n">
        <v>803993</v>
      </c>
      <c r="W42" s="134" t="n">
        <v>2348573</v>
      </c>
      <c r="X42" s="134" t="n">
        <v>2118058</v>
      </c>
      <c r="Y42" s="131"/>
      <c r="Z42" s="132" t="s">
        <v>134</v>
      </c>
    </row>
    <row r="43" customFormat="false" ht="24" hidden="false" customHeight="true" outlineLevel="0" collapsed="false">
      <c r="P43" s="136" t="s">
        <v>128</v>
      </c>
      <c r="Q43" s="136" t="s">
        <v>128</v>
      </c>
      <c r="R43" s="137" t="s">
        <v>135</v>
      </c>
      <c r="S43" s="15"/>
      <c r="T43" s="134" t="n">
        <v>434925</v>
      </c>
      <c r="U43" s="134" t="n">
        <v>709123</v>
      </c>
      <c r="V43" s="134" t="n">
        <v>5178107</v>
      </c>
      <c r="W43" s="134" t="n">
        <v>17396339</v>
      </c>
      <c r="X43" s="134" t="n">
        <v>13557206</v>
      </c>
      <c r="Y43" s="131"/>
      <c r="Z43" s="132" t="s">
        <v>136</v>
      </c>
    </row>
    <row r="44" customFormat="false" ht="24" hidden="false" customHeight="true" outlineLevel="0" collapsed="false">
      <c r="P44" s="128" t="s">
        <v>128</v>
      </c>
      <c r="Q44" s="128" t="s">
        <v>128</v>
      </c>
      <c r="R44" s="129" t="s">
        <v>137</v>
      </c>
      <c r="S44" s="15"/>
      <c r="T44" s="134" t="n">
        <v>611</v>
      </c>
      <c r="U44" s="134" t="n">
        <v>804</v>
      </c>
      <c r="V44" s="134" t="n">
        <v>1192</v>
      </c>
      <c r="W44" s="134" t="n">
        <v>5484</v>
      </c>
      <c r="X44" s="134" t="n">
        <v>3898</v>
      </c>
      <c r="Y44" s="131"/>
      <c r="Z44" s="132" t="s">
        <v>138</v>
      </c>
    </row>
    <row r="45" customFormat="false" ht="24" hidden="false" customHeight="true" outlineLevel="0" collapsed="false">
      <c r="P45" s="128" t="n">
        <v>-1.444</v>
      </c>
      <c r="Q45" s="128" t="n">
        <v>1.269</v>
      </c>
      <c r="R45" s="129" t="s">
        <v>139</v>
      </c>
      <c r="S45" s="15"/>
      <c r="T45" s="134" t="n">
        <v>13400000</v>
      </c>
      <c r="U45" s="134" t="n">
        <v>17500000</v>
      </c>
      <c r="V45" s="134" t="n">
        <v>22750000</v>
      </c>
      <c r="W45" s="134" t="n">
        <v>38000000</v>
      </c>
      <c r="X45" s="134" t="n">
        <v>32000000</v>
      </c>
      <c r="Y45" s="138"/>
      <c r="Z45" s="132" t="s">
        <v>140</v>
      </c>
    </row>
    <row r="46" customFormat="false" ht="24" hidden="false" customHeight="true" outlineLevel="0" collapsed="false">
      <c r="P46" s="128" t="n">
        <v>-3.759</v>
      </c>
      <c r="Q46" s="128" t="n">
        <v>3.355</v>
      </c>
      <c r="R46" s="129" t="s">
        <v>141</v>
      </c>
      <c r="S46" s="15"/>
      <c r="T46" s="139" t="s">
        <v>142</v>
      </c>
      <c r="U46" s="15"/>
      <c r="V46" s="15"/>
      <c r="W46" s="15"/>
      <c r="X46" s="15"/>
      <c r="Y46" s="15"/>
      <c r="Z46" s="125" t="s">
        <v>143</v>
      </c>
    </row>
    <row r="47" customFormat="false" ht="24" hidden="false" customHeight="true" outlineLevel="0" collapsed="false">
      <c r="P47" s="140" t="s">
        <v>128</v>
      </c>
      <c r="Q47" s="140" t="s">
        <v>128</v>
      </c>
      <c r="R47" s="141" t="s">
        <v>144</v>
      </c>
      <c r="S47" s="15"/>
      <c r="T47" s="134" t="n">
        <v>5000000</v>
      </c>
      <c r="U47" s="134" t="n">
        <v>5000000</v>
      </c>
      <c r="V47" s="134" t="n">
        <v>5000000</v>
      </c>
      <c r="W47" s="134" t="n">
        <v>5000000</v>
      </c>
      <c r="X47" s="134" t="n">
        <v>5000000</v>
      </c>
      <c r="Y47" s="142"/>
      <c r="Z47" s="132" t="s">
        <v>145</v>
      </c>
    </row>
    <row r="48" customFormat="false" ht="24" hidden="false" customHeight="true" outlineLevel="0" collapsed="false">
      <c r="P48" s="136" t="n">
        <v>-6.305</v>
      </c>
      <c r="Q48" s="136" t="n">
        <v>5.838</v>
      </c>
      <c r="R48" s="129" t="s">
        <v>146</v>
      </c>
      <c r="S48" s="15"/>
      <c r="T48" s="134" t="n">
        <v>5000000</v>
      </c>
      <c r="U48" s="134" t="n">
        <v>5000000</v>
      </c>
      <c r="V48" s="134" t="n">
        <v>5000000</v>
      </c>
      <c r="W48" s="134" t="n">
        <v>5000000</v>
      </c>
      <c r="X48" s="134" t="n">
        <v>5000000</v>
      </c>
      <c r="Y48" s="142"/>
      <c r="Z48" s="132" t="s">
        <v>147</v>
      </c>
    </row>
    <row r="49" customFormat="false" ht="24" hidden="false" customHeight="true" outlineLevel="0" collapsed="false">
      <c r="P49" s="128" t="n">
        <v>-2.136</v>
      </c>
      <c r="Q49" s="128" t="n">
        <v>1.564</v>
      </c>
      <c r="R49" s="129" t="s">
        <v>148</v>
      </c>
      <c r="S49" s="15"/>
      <c r="T49" s="134" t="n">
        <v>5000000</v>
      </c>
      <c r="U49" s="134" t="n">
        <v>5000000</v>
      </c>
      <c r="V49" s="134" t="n">
        <v>5000000</v>
      </c>
      <c r="W49" s="134" t="n">
        <v>5000000</v>
      </c>
      <c r="X49" s="134" t="n">
        <v>5000000</v>
      </c>
      <c r="Y49" s="142"/>
      <c r="Z49" s="132" t="s">
        <v>149</v>
      </c>
    </row>
    <row r="50" customFormat="false" ht="24" hidden="false" customHeight="true" outlineLevel="0" collapsed="false">
      <c r="P50" s="128" t="n">
        <v>-2.136</v>
      </c>
      <c r="Q50" s="128" t="n">
        <v>1.699</v>
      </c>
      <c r="R50" s="129" t="s">
        <v>150</v>
      </c>
      <c r="S50" s="15"/>
      <c r="T50" s="134" t="n">
        <v>1891035</v>
      </c>
      <c r="U50" s="134" t="n">
        <v>1891035</v>
      </c>
      <c r="V50" s="134" t="n">
        <v>1891035</v>
      </c>
      <c r="W50" s="134" t="n">
        <v>1891035</v>
      </c>
      <c r="X50" s="134" t="n">
        <v>1891035</v>
      </c>
      <c r="Y50" s="142"/>
      <c r="Z50" s="132" t="s">
        <v>151</v>
      </c>
    </row>
    <row r="51" customFormat="false" ht="24" hidden="false" customHeight="true" outlineLevel="0" collapsed="false">
      <c r="P51" s="128" t="n">
        <v>38.426</v>
      </c>
      <c r="Q51" s="128" t="n">
        <v>37.831</v>
      </c>
      <c r="R51" s="129" t="s">
        <v>152</v>
      </c>
      <c r="S51" s="15"/>
      <c r="T51" s="143" t="n">
        <v>1387349</v>
      </c>
      <c r="U51" s="143" t="n">
        <v>1387349</v>
      </c>
      <c r="V51" s="143" t="n">
        <v>1387349</v>
      </c>
      <c r="W51" s="143" t="n">
        <v>1387349</v>
      </c>
      <c r="X51" s="143" t="n">
        <v>453058</v>
      </c>
      <c r="Y51" s="144"/>
      <c r="Z51" s="145" t="s">
        <v>153</v>
      </c>
    </row>
    <row r="52" customFormat="false" ht="24" hidden="false" customHeight="true" outlineLevel="0" collapsed="false">
      <c r="P52" s="136" t="n">
        <v>83.778</v>
      </c>
      <c r="Q52" s="136" t="n">
        <v>86.973</v>
      </c>
      <c r="R52" s="137" t="s">
        <v>154</v>
      </c>
      <c r="S52" s="15"/>
      <c r="T52" s="134" t="n">
        <v>108419</v>
      </c>
      <c r="U52" s="134" t="n">
        <v>423654</v>
      </c>
      <c r="V52" s="134" t="n">
        <v>160952</v>
      </c>
      <c r="W52" s="134" t="n">
        <v>575783</v>
      </c>
      <c r="X52" s="134" t="n">
        <v>868211</v>
      </c>
      <c r="Y52" s="146"/>
      <c r="Z52" s="132" t="s">
        <v>155</v>
      </c>
    </row>
    <row r="53" customFormat="false" ht="24" hidden="false" customHeight="true" outlineLevel="0" collapsed="false">
      <c r="P53" s="128" t="n">
        <v>52.182</v>
      </c>
      <c r="Q53" s="128" t="n">
        <v>50.764</v>
      </c>
      <c r="R53" s="129" t="s">
        <v>156</v>
      </c>
      <c r="S53" s="15"/>
      <c r="T53" s="134" t="n">
        <v>8386803</v>
      </c>
      <c r="U53" s="134" t="n">
        <v>8702038</v>
      </c>
      <c r="V53" s="134" t="n">
        <v>8439336</v>
      </c>
      <c r="W53" s="134" t="n">
        <v>8854167</v>
      </c>
      <c r="X53" s="134" t="n">
        <v>8212304</v>
      </c>
      <c r="Y53" s="147"/>
      <c r="Z53" s="132" t="s">
        <v>157</v>
      </c>
    </row>
    <row r="54" customFormat="false" ht="24" hidden="false" customHeight="true" outlineLevel="0" collapsed="false">
      <c r="P54" s="136" t="n">
        <v>61.574</v>
      </c>
      <c r="Q54" s="136" t="n">
        <v>62.169</v>
      </c>
      <c r="R54" s="137" t="s">
        <v>158</v>
      </c>
      <c r="S54" s="15"/>
      <c r="T54" s="124" t="s">
        <v>159</v>
      </c>
      <c r="U54" s="15"/>
      <c r="V54" s="15"/>
      <c r="W54" s="15"/>
      <c r="X54" s="15"/>
      <c r="Y54" s="15"/>
      <c r="Z54" s="125" t="s">
        <v>160</v>
      </c>
    </row>
    <row r="55" customFormat="false" ht="24" hidden="false" customHeight="true" outlineLevel="0" collapsed="false">
      <c r="P55" s="128" t="n">
        <v>160.237</v>
      </c>
      <c r="Q55" s="128" t="n">
        <v>164.331</v>
      </c>
      <c r="R55" s="129" t="s">
        <v>161</v>
      </c>
      <c r="S55" s="15"/>
      <c r="T55" s="148" t="n">
        <v>7026303</v>
      </c>
      <c r="U55" s="148" t="n">
        <v>7568465</v>
      </c>
      <c r="V55" s="148" t="n">
        <v>7140413</v>
      </c>
      <c r="W55" s="148" t="n">
        <v>5490504</v>
      </c>
      <c r="X55" s="148" t="n">
        <v>5497246</v>
      </c>
      <c r="Y55" s="149"/>
      <c r="Z55" s="150" t="s">
        <v>162</v>
      </c>
    </row>
    <row r="56" customFormat="false" ht="24" hidden="false" customHeight="true" outlineLevel="0" collapsed="false">
      <c r="P56" s="128" t="n">
        <v>135.797</v>
      </c>
      <c r="Q56" s="128" t="n">
        <v>134.186</v>
      </c>
      <c r="R56" s="129" t="s">
        <v>163</v>
      </c>
      <c r="S56" s="15"/>
      <c r="T56" s="148" t="n">
        <v>12237210</v>
      </c>
      <c r="U56" s="148" t="n">
        <v>12230311</v>
      </c>
      <c r="V56" s="148" t="n">
        <v>14246611</v>
      </c>
      <c r="W56" s="148" t="n">
        <v>17570279</v>
      </c>
      <c r="X56" s="148" t="n">
        <v>14552617</v>
      </c>
      <c r="Y56" s="149"/>
      <c r="Z56" s="150" t="s">
        <v>164</v>
      </c>
    </row>
    <row r="57" customFormat="false" ht="24" hidden="false" customHeight="true" outlineLevel="0" collapsed="false">
      <c r="P57" s="128" t="n">
        <v>22.935</v>
      </c>
      <c r="Q57" s="128" t="n">
        <v>28.694</v>
      </c>
      <c r="R57" s="151" t="s">
        <v>165</v>
      </c>
      <c r="S57" s="106"/>
      <c r="T57" s="148" t="n">
        <v>4788197</v>
      </c>
      <c r="U57" s="148" t="n">
        <v>4035607</v>
      </c>
      <c r="V57" s="148" t="n">
        <v>4387548</v>
      </c>
      <c r="W57" s="148" t="n">
        <v>5825555</v>
      </c>
      <c r="X57" s="148" t="n">
        <v>4268214</v>
      </c>
      <c r="Y57" s="149"/>
      <c r="Z57" s="132" t="s">
        <v>166</v>
      </c>
    </row>
    <row r="58" customFormat="false" ht="24" hidden="false" customHeight="true" outlineLevel="0" collapsed="false">
      <c r="P58" s="128" t="n">
        <v>10.113</v>
      </c>
      <c r="Q58" s="128" t="n">
        <v>6.359</v>
      </c>
      <c r="R58" s="129" t="s">
        <v>167</v>
      </c>
      <c r="S58" s="15"/>
      <c r="T58" s="148" t="n">
        <v>2562059</v>
      </c>
      <c r="U58" s="148" t="n">
        <v>3203396</v>
      </c>
      <c r="V58" s="148" t="n">
        <v>3010819</v>
      </c>
      <c r="W58" s="148" t="n">
        <v>249825</v>
      </c>
      <c r="X58" s="148" t="n">
        <v>116338</v>
      </c>
      <c r="Y58" s="149"/>
      <c r="Z58" s="132" t="s">
        <v>168</v>
      </c>
    </row>
    <row r="59" customFormat="false" ht="24" hidden="false" customHeight="true" outlineLevel="0" collapsed="false">
      <c r="P59" s="128" t="n">
        <v>67.624</v>
      </c>
      <c r="Q59" s="128" t="n">
        <v>81.132</v>
      </c>
      <c r="R59" s="129" t="s">
        <v>169</v>
      </c>
      <c r="S59" s="15"/>
      <c r="T59" s="148" t="n">
        <v>21825572</v>
      </c>
      <c r="U59" s="148" t="n">
        <v>23002172</v>
      </c>
      <c r="V59" s="148" t="n">
        <v>24397843</v>
      </c>
      <c r="W59" s="148" t="n">
        <v>23310608</v>
      </c>
      <c r="X59" s="148" t="n">
        <v>20166201</v>
      </c>
      <c r="Y59" s="149"/>
      <c r="Z59" s="132" t="s">
        <v>170</v>
      </c>
    </row>
    <row r="60" customFormat="false" ht="24" hidden="false" customHeight="true" outlineLevel="0" collapsed="false">
      <c r="P60" s="128" t="n">
        <v>175.982</v>
      </c>
      <c r="Q60" s="128" t="n">
        <v>214.458</v>
      </c>
      <c r="R60" s="129" t="s">
        <v>171</v>
      </c>
      <c r="S60" s="15"/>
      <c r="T60" s="152" t="n">
        <v>11389017</v>
      </c>
      <c r="U60" s="152" t="n">
        <v>11676923</v>
      </c>
      <c r="V60" s="152" t="n">
        <v>13197454</v>
      </c>
      <c r="W60" s="152" t="n">
        <v>11621236</v>
      </c>
      <c r="X60" s="152" t="n">
        <v>9121397</v>
      </c>
      <c r="Y60" s="153"/>
      <c r="Z60" s="132" t="s">
        <v>172</v>
      </c>
    </row>
    <row r="61" customFormat="false" ht="24" hidden="false" customHeight="true" outlineLevel="0" collapsed="false">
      <c r="P61" s="128" t="n">
        <v>1740.085</v>
      </c>
      <c r="Q61" s="128" t="n">
        <v>3372.355</v>
      </c>
      <c r="R61" s="129" t="s">
        <v>173</v>
      </c>
      <c r="S61" s="15"/>
      <c r="T61" s="154" t="n">
        <v>126250</v>
      </c>
      <c r="U61" s="154" t="n">
        <v>126250</v>
      </c>
      <c r="V61" s="154" t="n">
        <v>126250</v>
      </c>
      <c r="W61" s="154" t="n">
        <v>126250</v>
      </c>
      <c r="X61" s="154" t="n">
        <v>126250</v>
      </c>
      <c r="Y61" s="155"/>
      <c r="Z61" s="132" t="s">
        <v>174</v>
      </c>
    </row>
    <row r="62" customFormat="false" ht="24" hidden="false" customHeight="true" outlineLevel="0" collapsed="false">
      <c r="P62" s="128" t="n">
        <v>1.074</v>
      </c>
      <c r="Q62" s="128" t="n">
        <v>1.047</v>
      </c>
      <c r="R62" s="129" t="s">
        <v>175</v>
      </c>
      <c r="S62" s="15"/>
      <c r="T62" s="148" t="n">
        <v>1923502</v>
      </c>
      <c r="U62" s="148" t="n">
        <v>2496961</v>
      </c>
      <c r="V62" s="148" t="n">
        <v>2634803</v>
      </c>
      <c r="W62" s="148" t="n">
        <v>2708955</v>
      </c>
      <c r="X62" s="148" t="n">
        <v>2706250</v>
      </c>
      <c r="Y62" s="147"/>
      <c r="Z62" s="132" t="s">
        <v>176</v>
      </c>
    </row>
    <row r="63" customFormat="false" ht="24" hidden="false" customHeight="true" outlineLevel="0" collapsed="false">
      <c r="P63" s="134" t="n">
        <v>848193</v>
      </c>
      <c r="Q63" s="134" t="n">
        <v>553388</v>
      </c>
      <c r="R63" s="129" t="s">
        <v>177</v>
      </c>
      <c r="S63" s="15"/>
      <c r="T63" s="148" t="n">
        <v>13438769</v>
      </c>
      <c r="U63" s="148" t="n">
        <v>14300134</v>
      </c>
      <c r="V63" s="148" t="n">
        <v>15958507</v>
      </c>
      <c r="W63" s="148" t="n">
        <v>14456441</v>
      </c>
      <c r="X63" s="148" t="n">
        <v>11953897</v>
      </c>
      <c r="Y63" s="156"/>
      <c r="Z63" s="132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21825572</v>
      </c>
      <c r="U64" s="148" t="n">
        <v>23002172</v>
      </c>
      <c r="V64" s="148" t="n">
        <v>24397843</v>
      </c>
      <c r="W64" s="148" t="n">
        <v>23310608</v>
      </c>
      <c r="X64" s="148" t="n">
        <v>20166201</v>
      </c>
      <c r="Y64" s="156"/>
      <c r="Z64" s="157" t="s">
        <v>179</v>
      </c>
    </row>
    <row r="65" customFormat="false" ht="24" hidden="false" customHeight="true" outlineLevel="0" collapsed="false">
      <c r="S65" s="15"/>
      <c r="T65" s="158" t="n">
        <v>14759281</v>
      </c>
      <c r="U65" s="158" t="n">
        <v>18662206</v>
      </c>
      <c r="V65" s="158" t="n">
        <v>18133953</v>
      </c>
      <c r="W65" s="158" t="n">
        <v>31676581</v>
      </c>
      <c r="X65" s="148" t="n">
        <v>26985883</v>
      </c>
      <c r="Y65" s="4"/>
      <c r="Z65" s="132" t="s">
        <v>180</v>
      </c>
    </row>
    <row r="66" customFormat="false" ht="24" hidden="false" customHeight="true" outlineLevel="0" collapsed="false">
      <c r="T66" s="159" t="n">
        <v>-315235</v>
      </c>
      <c r="U66" s="159" t="n">
        <v>317105</v>
      </c>
      <c r="V66" s="159" t="n">
        <v>151193</v>
      </c>
      <c r="W66" s="159" t="n">
        <v>2671453</v>
      </c>
      <c r="X66" s="160" t="n">
        <v>2265291</v>
      </c>
      <c r="Y66" s="25"/>
      <c r="Z66" s="132" t="s">
        <v>181</v>
      </c>
    </row>
    <row r="67" customFormat="false" ht="24" hidden="false" customHeight="true" outlineLevel="0" collapsed="false">
      <c r="T67" s="159" t="n">
        <v>-315235</v>
      </c>
      <c r="U67" s="159" t="n">
        <v>291913</v>
      </c>
      <c r="V67" s="159" t="n">
        <v>130169</v>
      </c>
      <c r="W67" s="159" t="n">
        <v>2045963</v>
      </c>
      <c r="X67" s="160" t="n">
        <v>1842245</v>
      </c>
      <c r="Y67" s="25"/>
      <c r="Z67" s="132" t="s">
        <v>182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500000</v>
      </c>
      <c r="W68" s="159" t="n">
        <v>1000000</v>
      </c>
      <c r="X68" s="160" t="n">
        <v>500000</v>
      </c>
      <c r="Y68" s="25"/>
      <c r="Z68" s="132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