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Board of Directors</t>
  </si>
  <si>
    <t xml:space="preserve">       ÃÚÖÇÁ ãÌáÓ ÇáÅÏÇÑÉ </t>
  </si>
  <si>
    <t xml:space="preserve">THE ARAB CHEMICAL DETERGENTS INDUSTRIES</t>
  </si>
  <si>
    <t xml:space="preserve">ãÕÇäÚ ÇáãäÙÝÇÊ ÇáßíãÇæíÉ ÇáÚÑÈíÉ</t>
  </si>
  <si>
    <t xml:space="preserve">Said Muasher / Chairman</t>
  </si>
  <si>
    <t xml:space="preserve">ÓÚíÏ ÇáãÚÔ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Basim Muasher/ Vice</t>
  </si>
  <si>
    <t xml:space="preserve">ÈÇÓã ÇáãÚÔÑ / ÇáäÇÆÈ</t>
  </si>
  <si>
    <t xml:space="preserve">  Address                </t>
  </si>
  <si>
    <t xml:space="preserve">Marka Al- Shamaleiah</t>
  </si>
  <si>
    <t xml:space="preserve">ãÇÑßÇ ÇáÔãÇáíÉ</t>
  </si>
  <si>
    <t xml:space="preserve">         ÇáÚäæÇä  </t>
  </si>
  <si>
    <t xml:space="preserve">Abdel Qader Tash</t>
  </si>
  <si>
    <t xml:space="preserve">ÚÈÏ ÇáÞÇÏÑ ØÇÔ</t>
  </si>
  <si>
    <t xml:space="preserve">  Telephone         </t>
  </si>
  <si>
    <t xml:space="preserve">(891961)(891962)</t>
  </si>
  <si>
    <t xml:space="preserve">(ó891961)(891962)</t>
  </si>
  <si>
    <t xml:space="preserve">           ÊáÝæä  </t>
  </si>
  <si>
    <t xml:space="preserve">Rajai Muasher &amp; Bros. Co.</t>
  </si>
  <si>
    <t xml:space="preserve">ÔÑßÉ ÑÌÇÆí ÇáãÚÔÑ æÇÎæÇäå</t>
  </si>
  <si>
    <t xml:space="preserve">  P.O.Box              </t>
  </si>
  <si>
    <t xml:space="preserve">(7809) Amman 11118</t>
  </si>
  <si>
    <t xml:space="preserve">ó(7809) ÚãÇä 11118</t>
  </si>
  <si>
    <t xml:space="preserve">           Õ.È  </t>
  </si>
  <si>
    <t xml:space="preserve">Jack Khayyat</t>
  </si>
  <si>
    <t xml:space="preserve">ÌÇß ÎíÇØ</t>
  </si>
  <si>
    <t xml:space="preserve">  Telex                  </t>
  </si>
  <si>
    <t xml:space="preserve">(21108)  ASDICO JO.</t>
  </si>
  <si>
    <t xml:space="preserve">ó(21108) ÇÓÏíßæ Ìæ</t>
  </si>
  <si>
    <t xml:space="preserve">           ÊáßÓ  </t>
  </si>
  <si>
    <t xml:space="preserve">Mithqal &amp; Shawkat,</t>
  </si>
  <si>
    <t xml:space="preserve"> ãËÞÇá æÔæßÊ æÓÇãí ÚÕÝæÑ</t>
  </si>
  <si>
    <t xml:space="preserve">  Fax                      </t>
  </si>
  <si>
    <t xml:space="preserve">(886661)</t>
  </si>
  <si>
    <t xml:space="preserve">(ó886661)</t>
  </si>
  <si>
    <t xml:space="preserve">           ÝÇßÓ  </t>
  </si>
  <si>
    <t xml:space="preserve">   &amp; Sami Asfour Co.</t>
  </si>
  <si>
    <t xml:space="preserve">  No. of Branches </t>
  </si>
  <si>
    <t xml:space="preserve">(-)</t>
  </si>
  <si>
    <t xml:space="preserve">     ÚÏÏ ÇáÝÑæÚ  </t>
  </si>
  <si>
    <t xml:space="preserve">General Arabia Insurance</t>
  </si>
  <si>
    <t xml:space="preserve"> ÇáÊÃãíä ÇáÚÇãÉ ÇáÚÑÈíÉ</t>
  </si>
  <si>
    <t xml:space="preserve">Jaafar Contracting Co.</t>
  </si>
  <si>
    <t xml:space="preserve">ÔÑßÉ ÇáÌÚÝÑ ááÊÌÇÑÉ æÇáÊÚåÏÇÊ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Reiad Al-Abdullah</t>
  </si>
  <si>
    <t xml:space="preserve">ÑíÇÖ ÇáÚÈÏ Çááå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Suheil Muasher &amp; Bros .Co.</t>
  </si>
  <si>
    <t xml:space="preserve">ÔÑßÉ Óåíá Ìãíá ÇáãÚÔÑ æÇÎæÇäå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tion of powder detergents,liquid detergents,</t>
  </si>
  <si>
    <t xml:space="preserve">ÇáÞíÇã ÈÃÚãÇá ÕÇäÚí æãäÊÌí ÇáãäÙÝÇÊ ÇáßíãÇæíÉ</t>
  </si>
  <si>
    <t xml:space="preserve">Basim Muasher</t>
  </si>
  <si>
    <t xml:space="preserve">ÈÇÓã ÇáãÚÔÑ</t>
  </si>
  <si>
    <t xml:space="preserve">paste detergent and soap bars.</t>
  </si>
  <si>
    <t xml:space="preserve">ÈßÇÝÉ ÇáÇÔßÇá æÇáÇäæÇÚ ãä ãÓÇÍíÞ æÓæÇÆá æãÚÇÌíä</t>
  </si>
  <si>
    <t xml:space="preserve">Termination Date of the board :</t>
  </si>
  <si>
    <t xml:space="preserve">: ÊÇÑíÎ ÅäÊåÇÁ ãÏÉ ÇáãÌáÓ</t>
  </si>
  <si>
    <t xml:space="preserve">æÕÇÈæä ÊæÇáíÊ.ó</t>
  </si>
  <si>
    <t xml:space="preserve">ó21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Dr. Sa'ad Muasher</t>
  </si>
  <si>
    <t xml:space="preserve">Ï. ÓÚÏ ÇáãÚÔÑ</t>
  </si>
  <si>
    <t xml:space="preserve">ó1-ó</t>
  </si>
  <si>
    <t xml:space="preserve">ÇÑÏäíæä</t>
  </si>
  <si>
    <t xml:space="preserve">2-</t>
  </si>
  <si>
    <t xml:space="preserve">Said Muasher</t>
  </si>
  <si>
    <t xml:space="preserve">ÓÚíÏ ÇáãÚÔÑ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T66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24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24" t="s">
        <v>40</v>
      </c>
      <c r="C8" s="0"/>
      <c r="D8" s="0"/>
      <c r="E8" s="25"/>
      <c r="G8" s="26" t="s">
        <v>41</v>
      </c>
      <c r="H8" s="27"/>
      <c r="I8" s="28" t="s">
        <v>42</v>
      </c>
      <c r="J8" s="27"/>
      <c r="K8" s="29" t="s">
        <v>42</v>
      </c>
      <c r="L8" s="27"/>
      <c r="M8" s="30" t="s">
        <v>42</v>
      </c>
      <c r="N8" s="31" t="s">
        <v>42</v>
      </c>
      <c r="O8" s="32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3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4" t="s">
        <v>48</v>
      </c>
      <c r="H10" s="35"/>
      <c r="I10" s="36" t="s">
        <v>49</v>
      </c>
      <c r="J10" s="35"/>
      <c r="K10" s="35"/>
      <c r="L10" s="35"/>
      <c r="M10" s="37"/>
      <c r="N10" s="38" t="s">
        <v>50</v>
      </c>
      <c r="O10" s="39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6" t="s">
        <v>54</v>
      </c>
      <c r="H11" s="27"/>
      <c r="I11" s="40" t="s">
        <v>55</v>
      </c>
      <c r="J11" s="27"/>
      <c r="K11" s="27"/>
      <c r="L11" s="27"/>
      <c r="M11" s="41"/>
      <c r="N11" s="42" t="s">
        <v>56</v>
      </c>
      <c r="O11" s="32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G12" s="43"/>
      <c r="O12" s="44"/>
    </row>
    <row r="13" customFormat="false" ht="15.8" hidden="false" customHeight="false" outlineLevel="0" collapsed="false">
      <c r="B13" s="10"/>
      <c r="C13" s="11"/>
      <c r="D13" s="11"/>
      <c r="E13" s="12"/>
      <c r="G13" s="45" t="s">
        <v>60</v>
      </c>
      <c r="H13" s="35"/>
      <c r="I13" s="35"/>
      <c r="J13" s="35"/>
      <c r="K13" s="35"/>
      <c r="L13" s="35"/>
      <c r="M13" s="35"/>
      <c r="N13" s="35"/>
      <c r="O13" s="46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7" hidden="false" customHeight="false" outlineLevel="0" collapsed="false">
      <c r="B15" s="49" t="s">
        <v>62</v>
      </c>
      <c r="C15" s="50"/>
      <c r="D15" s="37"/>
      <c r="E15" s="51" t="s">
        <v>63</v>
      </c>
      <c r="G15" s="47" t="s">
        <v>64</v>
      </c>
      <c r="H15" s="15"/>
      <c r="I15" s="15"/>
      <c r="J15" s="15"/>
      <c r="K15" s="15"/>
      <c r="L15" s="15"/>
      <c r="M15" s="15"/>
      <c r="N15" s="15"/>
      <c r="O15" s="48" t="s">
        <v>65</v>
      </c>
    </row>
    <row r="16" customFormat="false" ht="14.65" hidden="false" customHeight="false" outlineLevel="0" collapsed="false">
      <c r="B16" s="10" t="s">
        <v>66</v>
      </c>
      <c r="D16" s="11"/>
      <c r="E16" s="52" t="s">
        <v>67</v>
      </c>
      <c r="G16" s="47" t="s">
        <v>68</v>
      </c>
      <c r="H16" s="15"/>
      <c r="I16" s="15"/>
      <c r="J16" s="15"/>
      <c r="K16" s="15"/>
      <c r="L16" s="15"/>
      <c r="M16" s="15"/>
      <c r="N16" s="15"/>
      <c r="O16" s="48" t="s">
        <v>69</v>
      </c>
    </row>
    <row r="17" customFormat="false" ht="14.65" hidden="false" customHeight="false" outlineLevel="0" collapsed="false">
      <c r="B17" s="34" t="s">
        <v>70</v>
      </c>
      <c r="C17" s="37"/>
      <c r="D17" s="35"/>
      <c r="E17" s="53" t="s">
        <v>71</v>
      </c>
      <c r="G17" s="47"/>
      <c r="H17" s="15"/>
      <c r="I17" s="15"/>
      <c r="J17" s="15"/>
      <c r="K17" s="15"/>
      <c r="L17" s="15"/>
      <c r="M17" s="15"/>
      <c r="N17" s="15"/>
      <c r="O17" s="48" t="s">
        <v>72</v>
      </c>
    </row>
    <row r="18" customFormat="false" ht="14.65" hidden="false" customHeight="false" outlineLevel="0" collapsed="false">
      <c r="B18" s="54" t="n">
        <v>35906</v>
      </c>
      <c r="C18" s="27"/>
      <c r="D18" s="55"/>
      <c r="E18" s="56" t="s">
        <v>73</v>
      </c>
      <c r="G18" s="57"/>
      <c r="H18" s="27"/>
      <c r="I18" s="27"/>
      <c r="J18" s="27"/>
      <c r="K18" s="27"/>
      <c r="L18" s="27"/>
      <c r="M18" s="27"/>
      <c r="N18" s="27"/>
      <c r="O18" s="58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59" t="s">
        <v>74</v>
      </c>
      <c r="C20" s="59"/>
      <c r="D20" s="59"/>
      <c r="E20" s="59"/>
      <c r="F20" s="60" t="s">
        <v>75</v>
      </c>
      <c r="G20" s="60"/>
      <c r="H20" s="60"/>
      <c r="I20" s="60"/>
      <c r="J20" s="59" t="s">
        <v>76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77</v>
      </c>
      <c r="C21" s="64" t="s">
        <v>78</v>
      </c>
      <c r="D21" s="64" t="s">
        <v>79</v>
      </c>
      <c r="E21" s="64" t="s">
        <v>80</v>
      </c>
      <c r="F21" s="63" t="s">
        <v>77</v>
      </c>
      <c r="G21" s="64" t="s">
        <v>78</v>
      </c>
      <c r="H21" s="64" t="s">
        <v>79</v>
      </c>
      <c r="I21" s="64" t="s">
        <v>80</v>
      </c>
      <c r="J21" s="63" t="s">
        <v>77</v>
      </c>
      <c r="K21" s="64" t="s">
        <v>78</v>
      </c>
      <c r="L21" s="64" t="s">
        <v>79</v>
      </c>
      <c r="M21" s="64" t="s">
        <v>80</v>
      </c>
      <c r="N21" s="65"/>
      <c r="O21" s="66"/>
    </row>
    <row r="22" customFormat="false" ht="14.65" hidden="false" customHeight="false" outlineLevel="0" collapsed="false">
      <c r="B22" s="67" t="s">
        <v>81</v>
      </c>
      <c r="C22" s="68" t="s">
        <v>82</v>
      </c>
      <c r="D22" s="69" t="s">
        <v>83</v>
      </c>
      <c r="E22" s="68" t="s">
        <v>84</v>
      </c>
      <c r="F22" s="67" t="s">
        <v>81</v>
      </c>
      <c r="G22" s="68" t="s">
        <v>82</v>
      </c>
      <c r="H22" s="69" t="s">
        <v>83</v>
      </c>
      <c r="I22" s="68" t="s">
        <v>84</v>
      </c>
      <c r="J22" s="67" t="s">
        <v>81</v>
      </c>
      <c r="K22" s="68" t="s">
        <v>82</v>
      </c>
      <c r="L22" s="69" t="s">
        <v>83</v>
      </c>
      <c r="M22" s="68" t="s">
        <v>84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57.239</v>
      </c>
      <c r="C23" s="70" t="n">
        <v>0.108</v>
      </c>
      <c r="D23" s="70" t="n">
        <v>0.446</v>
      </c>
      <c r="E23" s="70" t="n">
        <v>56.685</v>
      </c>
      <c r="F23" s="71" t="n">
        <f aca="false">SUM(G23:I23)</f>
        <v>380641</v>
      </c>
      <c r="G23" s="71" t="n">
        <v>720</v>
      </c>
      <c r="H23" s="71" t="n">
        <v>2963</v>
      </c>
      <c r="I23" s="71" t="n">
        <v>376958</v>
      </c>
      <c r="J23" s="71" t="n">
        <f aca="false">SUM(K23:M23)</f>
        <v>361</v>
      </c>
      <c r="K23" s="71" t="n">
        <v>1</v>
      </c>
      <c r="L23" s="71" t="n">
        <v>4</v>
      </c>
      <c r="M23" s="71" t="n">
        <v>356</v>
      </c>
      <c r="N23" s="72" t="s">
        <v>85</v>
      </c>
      <c r="O23" s="73" t="s">
        <v>86</v>
      </c>
    </row>
    <row r="24" customFormat="false" ht="14.65" hidden="false" customHeight="false" outlineLevel="0" collapsed="false">
      <c r="B24" s="70" t="n">
        <f aca="false">SUM(C24:E24)</f>
        <v>29.402</v>
      </c>
      <c r="C24" s="70" t="n">
        <v>0</v>
      </c>
      <c r="D24" s="70" t="n">
        <v>0.752</v>
      </c>
      <c r="E24" s="70" t="n">
        <v>28.65</v>
      </c>
      <c r="F24" s="71" t="n">
        <f aca="false">SUM(G24:I24)</f>
        <v>195524</v>
      </c>
      <c r="G24" s="71" t="n">
        <v>0</v>
      </c>
      <c r="H24" s="71" t="n">
        <v>5000</v>
      </c>
      <c r="I24" s="71" t="n">
        <v>190524</v>
      </c>
      <c r="J24" s="71" t="n">
        <f aca="false">SUM(K24:M24)</f>
        <v>16</v>
      </c>
      <c r="K24" s="71" t="n">
        <v>0</v>
      </c>
      <c r="L24" s="71" t="n">
        <v>1</v>
      </c>
      <c r="M24" s="71" t="n">
        <v>15</v>
      </c>
      <c r="N24" s="72" t="s">
        <v>87</v>
      </c>
      <c r="O24" s="74" t="s">
        <v>88</v>
      </c>
    </row>
    <row r="25" customFormat="false" ht="14.65" hidden="false" customHeight="false" outlineLevel="0" collapsed="false">
      <c r="B25" s="70" t="n">
        <f aca="false">SUM(C25:E25)</f>
        <v>0.911</v>
      </c>
      <c r="C25" s="70" t="n">
        <v>0</v>
      </c>
      <c r="D25" s="70" t="n">
        <v>0</v>
      </c>
      <c r="E25" s="70" t="n">
        <v>0.911</v>
      </c>
      <c r="F25" s="71" t="n">
        <f aca="false">SUM(G25:I25)</f>
        <v>6055</v>
      </c>
      <c r="G25" s="71" t="n">
        <v>0</v>
      </c>
      <c r="H25" s="71" t="n">
        <v>0</v>
      </c>
      <c r="I25" s="71" t="n">
        <v>6055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5" t="s">
        <v>89</v>
      </c>
      <c r="O25" s="74" t="s">
        <v>90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91</v>
      </c>
      <c r="O26" s="74" t="s">
        <v>92</v>
      </c>
    </row>
    <row r="27" customFormat="false" ht="14.65" hidden="false" customHeight="false" outlineLevel="0" collapsed="false">
      <c r="B27" s="70" t="n">
        <f aca="false">SUM(C27:E27)</f>
        <v>12.449</v>
      </c>
      <c r="C27" s="70" t="n">
        <v>0</v>
      </c>
      <c r="D27" s="70" t="n">
        <v>0</v>
      </c>
      <c r="E27" s="70" t="n">
        <v>12.449</v>
      </c>
      <c r="F27" s="71" t="n">
        <f aca="false">SUM(G27:I27)</f>
        <v>82784</v>
      </c>
      <c r="G27" s="71" t="n">
        <v>0</v>
      </c>
      <c r="H27" s="71" t="n">
        <v>0</v>
      </c>
      <c r="I27" s="71" t="n">
        <v>82784</v>
      </c>
      <c r="J27" s="71" t="n">
        <f aca="false">SUM(K27:M27)</f>
        <v>12</v>
      </c>
      <c r="K27" s="71" t="n">
        <v>0</v>
      </c>
      <c r="L27" s="71" t="n">
        <v>0</v>
      </c>
      <c r="M27" s="71" t="n">
        <v>12</v>
      </c>
      <c r="N27" s="76" t="s">
        <v>93</v>
      </c>
      <c r="O27" s="74" t="s">
        <v>94</v>
      </c>
    </row>
    <row r="28" customFormat="false" ht="14.65" hidden="false" customHeight="false" outlineLevel="0" collapsed="false">
      <c r="B28" s="77" t="n">
        <v>100</v>
      </c>
      <c r="C28" s="77" t="n">
        <v>0.108</v>
      </c>
      <c r="D28" s="77" t="n">
        <v>1.197</v>
      </c>
      <c r="E28" s="77" t="n">
        <v>98.694</v>
      </c>
      <c r="F28" s="78" t="n">
        <v>665004</v>
      </c>
      <c r="G28" s="78" t="n">
        <v>720</v>
      </c>
      <c r="H28" s="78" t="n">
        <v>7963</v>
      </c>
      <c r="I28" s="78" t="n">
        <v>656321</v>
      </c>
      <c r="J28" s="78" t="n">
        <v>390</v>
      </c>
      <c r="K28" s="78" t="n">
        <v>1</v>
      </c>
      <c r="L28" s="78" t="n">
        <v>5</v>
      </c>
      <c r="M28" s="78" t="n">
        <v>384</v>
      </c>
      <c r="N28" s="76" t="s">
        <v>81</v>
      </c>
      <c r="O28" s="74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6</v>
      </c>
      <c r="C30" s="79"/>
      <c r="D30" s="79"/>
      <c r="E30" s="79"/>
      <c r="G30" s="80" t="s">
        <v>97</v>
      </c>
      <c r="H30" s="81" t="s">
        <v>98</v>
      </c>
      <c r="I30" s="35"/>
      <c r="J30" s="82"/>
      <c r="K30" s="83" t="s">
        <v>99</v>
      </c>
      <c r="L30" s="83"/>
      <c r="M30" s="84" t="s">
        <v>100</v>
      </c>
      <c r="N30" s="84"/>
      <c r="O30" s="85" t="s">
        <v>101</v>
      </c>
    </row>
    <row r="31" customFormat="false" ht="14.65" hidden="false" customHeight="false" outlineLevel="0" collapsed="false">
      <c r="B31" s="86" t="s">
        <v>102</v>
      </c>
      <c r="C31" s="86"/>
      <c r="D31" s="86"/>
      <c r="E31" s="86"/>
      <c r="G31" s="87"/>
      <c r="H31" s="88" t="s">
        <v>103</v>
      </c>
      <c r="I31" s="27"/>
      <c r="J31" s="89"/>
      <c r="K31" s="90" t="s">
        <v>104</v>
      </c>
      <c r="L31" s="90"/>
      <c r="M31" s="91" t="s">
        <v>105</v>
      </c>
      <c r="N31" s="92"/>
      <c r="O31" s="87"/>
      <c r="R31" s="93"/>
    </row>
    <row r="32" customFormat="false" ht="14.65" hidden="false" customHeight="false" outlineLevel="0" collapsed="false">
      <c r="B32" s="94" t="s">
        <v>106</v>
      </c>
      <c r="C32" s="95" t="s">
        <v>107</v>
      </c>
      <c r="D32" s="96" t="s">
        <v>108</v>
      </c>
      <c r="E32" s="97"/>
      <c r="G32" s="98" t="s">
        <v>109</v>
      </c>
      <c r="H32" s="99" t="s">
        <v>110</v>
      </c>
      <c r="I32" s="100"/>
      <c r="J32" s="101"/>
      <c r="K32" s="102" t="n">
        <v>15</v>
      </c>
      <c r="L32" s="103"/>
      <c r="M32" s="104"/>
      <c r="N32" s="105" t="s">
        <v>111</v>
      </c>
      <c r="O32" s="98" t="s">
        <v>112</v>
      </c>
    </row>
    <row r="33" customFormat="false" ht="14.65" hidden="false" customHeight="false" outlineLevel="0" collapsed="false">
      <c r="B33" s="106"/>
      <c r="C33" s="106"/>
      <c r="D33" s="106"/>
      <c r="E33" s="107" t="s">
        <v>113</v>
      </c>
      <c r="G33" s="98" t="s">
        <v>114</v>
      </c>
      <c r="H33" s="99" t="s">
        <v>115</v>
      </c>
      <c r="I33" s="108"/>
      <c r="J33" s="101"/>
      <c r="K33" s="109" t="n">
        <v>10.2</v>
      </c>
      <c r="L33" s="110"/>
      <c r="M33" s="104"/>
      <c r="N33" s="105" t="s">
        <v>116</v>
      </c>
      <c r="O33" s="98" t="s">
        <v>117</v>
      </c>
    </row>
    <row r="34" customFormat="false" ht="14.65" hidden="false" customHeight="false" outlineLevel="0" collapsed="false">
      <c r="B34" s="111" t="n">
        <v>102</v>
      </c>
      <c r="C34" s="111" t="n">
        <v>11</v>
      </c>
      <c r="D34" s="111" t="n">
        <v>91</v>
      </c>
      <c r="E34" s="112" t="s">
        <v>84</v>
      </c>
      <c r="G34" s="113"/>
      <c r="H34" s="99"/>
      <c r="I34" s="15"/>
      <c r="J34" s="0"/>
      <c r="K34" s="114"/>
      <c r="L34" s="115"/>
      <c r="M34" s="116"/>
      <c r="N34" s="116"/>
      <c r="O34" s="113"/>
    </row>
    <row r="35" customFormat="false" ht="16.5" hidden="false" customHeight="true" outlineLevel="0" collapsed="false">
      <c r="B35" s="106"/>
      <c r="C35" s="106"/>
      <c r="D35" s="106"/>
      <c r="E35" s="117" t="s">
        <v>118</v>
      </c>
      <c r="G35" s="113"/>
      <c r="H35" s="99"/>
      <c r="I35" s="15"/>
      <c r="J35" s="0"/>
      <c r="K35" s="114"/>
      <c r="L35" s="115"/>
      <c r="M35" s="116"/>
      <c r="N35" s="116"/>
      <c r="O35" s="113"/>
    </row>
    <row r="36" customFormat="false" ht="16.5" hidden="false" customHeight="true" outlineLevel="0" collapsed="false">
      <c r="B36" s="111" t="s">
        <v>119</v>
      </c>
      <c r="C36" s="111" t="s">
        <v>119</v>
      </c>
      <c r="D36" s="111" t="s">
        <v>119</v>
      </c>
      <c r="E36" s="118" t="s">
        <v>120</v>
      </c>
      <c r="F36" s="15"/>
      <c r="G36" s="119"/>
      <c r="H36" s="120"/>
      <c r="I36" s="27"/>
      <c r="J36" s="121"/>
      <c r="K36" s="122"/>
      <c r="L36" s="123"/>
      <c r="M36" s="124"/>
      <c r="N36" s="124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5" t="n">
        <v>1996</v>
      </c>
      <c r="Q37" s="125" t="n">
        <v>1995</v>
      </c>
      <c r="R37" s="126" t="s">
        <v>121</v>
      </c>
      <c r="S37" s="15"/>
      <c r="T37" s="127" t="n">
        <v>1996</v>
      </c>
      <c r="U37" s="127" t="n">
        <v>1995</v>
      </c>
      <c r="V37" s="127" t="n">
        <v>1994</v>
      </c>
      <c r="W37" s="127" t="n">
        <v>1993</v>
      </c>
      <c r="X37" s="127" t="n">
        <v>1992</v>
      </c>
      <c r="Y37" s="128" t="s">
        <v>122</v>
      </c>
      <c r="Z37" s="129" t="s">
        <v>123</v>
      </c>
    </row>
    <row r="38" customFormat="false" ht="24" hidden="false" customHeight="true" outlineLevel="0" collapsed="false"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2" t="n">
        <v>0.877</v>
      </c>
      <c r="Q38" s="132" t="n">
        <v>7.461</v>
      </c>
      <c r="R38" s="133" t="s">
        <v>124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5</v>
      </c>
    </row>
    <row r="39" customFormat="false" ht="24" hidden="false" customHeight="true" outlineLevel="0" collapsed="false">
      <c r="P39" s="132" t="n">
        <v>0.326</v>
      </c>
      <c r="Q39" s="132" t="n">
        <v>0.366</v>
      </c>
      <c r="R39" s="133" t="s">
        <v>126</v>
      </c>
      <c r="S39" s="15"/>
      <c r="T39" s="134" t="n">
        <v>8.4</v>
      </c>
      <c r="U39" s="134" t="n">
        <v>12.6</v>
      </c>
      <c r="V39" s="134" t="n">
        <v>16.6</v>
      </c>
      <c r="W39" s="134" t="n">
        <v>19.95</v>
      </c>
      <c r="X39" s="134" t="n">
        <v>24</v>
      </c>
      <c r="Y39" s="135"/>
      <c r="Z39" s="136" t="s">
        <v>127</v>
      </c>
    </row>
    <row r="40" customFormat="false" ht="24" hidden="false" customHeight="true" outlineLevel="0" collapsed="false">
      <c r="P40" s="132" t="n">
        <v>25.748</v>
      </c>
      <c r="Q40" s="132" t="n">
        <v>34.4</v>
      </c>
      <c r="R40" s="133" t="s">
        <v>128</v>
      </c>
      <c r="S40" s="15"/>
      <c r="T40" s="134" t="n">
        <v>5.077</v>
      </c>
      <c r="U40" s="134" t="n">
        <v>5.077</v>
      </c>
      <c r="V40" s="134" t="n">
        <v>5.044</v>
      </c>
      <c r="W40" s="134" t="n">
        <v>4.954</v>
      </c>
      <c r="X40" s="134" t="n">
        <v>5.072</v>
      </c>
      <c r="Y40" s="135"/>
      <c r="Z40" s="136" t="s">
        <v>129</v>
      </c>
    </row>
    <row r="41" customFormat="false" ht="24" hidden="false" customHeight="true" outlineLevel="0" collapsed="false">
      <c r="P41" s="132" t="n">
        <v>1.655</v>
      </c>
      <c r="Q41" s="132" t="n">
        <v>2.482</v>
      </c>
      <c r="R41" s="137" t="s">
        <v>130</v>
      </c>
      <c r="S41" s="15"/>
      <c r="T41" s="138" t="n">
        <v>665004</v>
      </c>
      <c r="U41" s="138" t="n">
        <v>665004</v>
      </c>
      <c r="V41" s="138" t="n">
        <v>665004</v>
      </c>
      <c r="W41" s="138" t="n">
        <v>665004</v>
      </c>
      <c r="X41" s="138" t="n">
        <v>665004</v>
      </c>
      <c r="Y41" s="135"/>
      <c r="Z41" s="136" t="s">
        <v>131</v>
      </c>
    </row>
    <row r="42" customFormat="false" ht="24" hidden="false" customHeight="true" outlineLevel="0" collapsed="false">
      <c r="P42" s="132" t="n">
        <v>3.571</v>
      </c>
      <c r="Q42" s="132" t="n">
        <v>2.381</v>
      </c>
      <c r="R42" s="139" t="s">
        <v>132</v>
      </c>
      <c r="S42" s="15"/>
      <c r="T42" s="138" t="n">
        <v>5835</v>
      </c>
      <c r="U42" s="138" t="n">
        <v>49613</v>
      </c>
      <c r="V42" s="138" t="n">
        <v>88791</v>
      </c>
      <c r="W42" s="138" t="n">
        <v>259117</v>
      </c>
      <c r="X42" s="138" t="n">
        <v>546722</v>
      </c>
      <c r="Y42" s="135"/>
      <c r="Z42" s="136" t="s">
        <v>133</v>
      </c>
    </row>
    <row r="43" customFormat="false" ht="24" hidden="false" customHeight="true" outlineLevel="0" collapsed="false">
      <c r="P43" s="140" t="n">
        <v>91.958</v>
      </c>
      <c r="Q43" s="140" t="n">
        <v>81.904</v>
      </c>
      <c r="R43" s="141" t="s">
        <v>134</v>
      </c>
      <c r="S43" s="15"/>
      <c r="T43" s="138" t="n">
        <v>57528</v>
      </c>
      <c r="U43" s="138" t="n">
        <v>616398</v>
      </c>
      <c r="V43" s="138" t="n">
        <v>1462029</v>
      </c>
      <c r="W43" s="138" t="n">
        <v>5855219</v>
      </c>
      <c r="X43" s="138" t="n">
        <v>11688200</v>
      </c>
      <c r="Y43" s="135"/>
      <c r="Z43" s="136" t="s">
        <v>135</v>
      </c>
    </row>
    <row r="44" customFormat="false" ht="24" hidden="false" customHeight="true" outlineLevel="0" collapsed="false">
      <c r="P44" s="132" t="n">
        <v>28</v>
      </c>
      <c r="Q44" s="132" t="n">
        <v>42</v>
      </c>
      <c r="R44" s="133" t="s">
        <v>136</v>
      </c>
      <c r="S44" s="15"/>
      <c r="T44" s="138" t="n">
        <v>36</v>
      </c>
      <c r="U44" s="138" t="n">
        <v>81</v>
      </c>
      <c r="V44" s="138" t="n">
        <v>195</v>
      </c>
      <c r="W44" s="138" t="n">
        <v>796</v>
      </c>
      <c r="X44" s="138" t="n">
        <v>2076</v>
      </c>
      <c r="Y44" s="135"/>
      <c r="Z44" s="136" t="s">
        <v>137</v>
      </c>
    </row>
    <row r="45" customFormat="false" ht="24" hidden="false" customHeight="true" outlineLevel="0" collapsed="false">
      <c r="P45" s="132" t="n">
        <v>4.783</v>
      </c>
      <c r="Q45" s="132" t="n">
        <v>5.257</v>
      </c>
      <c r="R45" s="133" t="s">
        <v>138</v>
      </c>
      <c r="S45" s="15"/>
      <c r="T45" s="138" t="n">
        <v>5586034</v>
      </c>
      <c r="U45" s="138" t="n">
        <v>8379050</v>
      </c>
      <c r="V45" s="138" t="n">
        <v>11039066</v>
      </c>
      <c r="W45" s="138" t="n">
        <v>13266830</v>
      </c>
      <c r="X45" s="138" t="n">
        <v>15960096</v>
      </c>
      <c r="Y45" s="142"/>
      <c r="Z45" s="136" t="s">
        <v>139</v>
      </c>
    </row>
    <row r="46" customFormat="false" ht="24" hidden="false" customHeight="true" outlineLevel="0" collapsed="false">
      <c r="P46" s="132" t="n">
        <v>6.426</v>
      </c>
      <c r="Q46" s="132" t="n">
        <v>7.214</v>
      </c>
      <c r="R46" s="133" t="s">
        <v>140</v>
      </c>
      <c r="S46" s="15"/>
      <c r="T46" s="143" t="s">
        <v>141</v>
      </c>
      <c r="U46" s="15"/>
      <c r="V46" s="15"/>
      <c r="W46" s="15"/>
      <c r="X46" s="15"/>
      <c r="Y46" s="15"/>
      <c r="Z46" s="129" t="s">
        <v>142</v>
      </c>
    </row>
    <row r="47" customFormat="false" ht="24" hidden="false" customHeight="true" outlineLevel="0" collapsed="false">
      <c r="P47" s="144" t="n">
        <v>30</v>
      </c>
      <c r="Q47" s="144" t="n">
        <v>30</v>
      </c>
      <c r="R47" s="145" t="s">
        <v>143</v>
      </c>
      <c r="S47" s="15"/>
      <c r="T47" s="138" t="n">
        <v>665004</v>
      </c>
      <c r="U47" s="138" t="n">
        <v>665004</v>
      </c>
      <c r="V47" s="138" t="n">
        <v>665004</v>
      </c>
      <c r="W47" s="138" t="n">
        <v>665004</v>
      </c>
      <c r="X47" s="138" t="n">
        <v>665004</v>
      </c>
      <c r="Y47" s="146"/>
      <c r="Z47" s="136" t="s">
        <v>144</v>
      </c>
    </row>
    <row r="48" customFormat="false" ht="24" hidden="false" customHeight="true" outlineLevel="0" collapsed="false">
      <c r="P48" s="140" t="n">
        <v>32.624</v>
      </c>
      <c r="Q48" s="140" t="n">
        <v>36.628</v>
      </c>
      <c r="R48" s="133" t="s">
        <v>145</v>
      </c>
      <c r="S48" s="15"/>
      <c r="T48" s="138" t="n">
        <v>665004</v>
      </c>
      <c r="U48" s="138" t="n">
        <v>665004</v>
      </c>
      <c r="V48" s="138" t="n">
        <v>665004</v>
      </c>
      <c r="W48" s="138" t="n">
        <v>665004</v>
      </c>
      <c r="X48" s="138" t="n">
        <v>665004</v>
      </c>
      <c r="Y48" s="146"/>
      <c r="Z48" s="136" t="s">
        <v>146</v>
      </c>
    </row>
    <row r="49" customFormat="false" ht="24" hidden="false" customHeight="true" outlineLevel="0" collapsed="false">
      <c r="P49" s="132" t="n">
        <v>4.745</v>
      </c>
      <c r="Q49" s="132" t="n">
        <v>3.715</v>
      </c>
      <c r="R49" s="133" t="s">
        <v>147</v>
      </c>
      <c r="S49" s="15"/>
      <c r="T49" s="138" t="n">
        <v>665004</v>
      </c>
      <c r="U49" s="138" t="n">
        <v>665004</v>
      </c>
      <c r="V49" s="138" t="n">
        <v>665004</v>
      </c>
      <c r="W49" s="138" t="n">
        <v>665004</v>
      </c>
      <c r="X49" s="138" t="n">
        <v>665004</v>
      </c>
      <c r="Y49" s="146"/>
      <c r="Z49" s="136" t="s">
        <v>148</v>
      </c>
    </row>
    <row r="50" customFormat="false" ht="24" hidden="false" customHeight="true" outlineLevel="0" collapsed="false">
      <c r="P50" s="132" t="n">
        <v>5.37</v>
      </c>
      <c r="Q50" s="132" t="n">
        <v>5.155</v>
      </c>
      <c r="R50" s="133" t="s">
        <v>149</v>
      </c>
      <c r="S50" s="15"/>
      <c r="T50" s="138" t="n">
        <v>665004</v>
      </c>
      <c r="U50" s="138" t="n">
        <v>665004</v>
      </c>
      <c r="V50" s="138" t="n">
        <v>665004</v>
      </c>
      <c r="W50" s="138" t="n">
        <v>665004</v>
      </c>
      <c r="X50" s="138" t="n">
        <v>665004</v>
      </c>
      <c r="Y50" s="146"/>
      <c r="Z50" s="136" t="s">
        <v>150</v>
      </c>
    </row>
    <row r="51" customFormat="false" ht="24" hidden="false" customHeight="true" outlineLevel="0" collapsed="false">
      <c r="P51" s="132" t="n">
        <v>74.429</v>
      </c>
      <c r="Q51" s="132" t="n">
        <v>72.869</v>
      </c>
      <c r="R51" s="133" t="s">
        <v>151</v>
      </c>
      <c r="S51" s="15"/>
      <c r="T51" s="147" t="n">
        <v>1763258</v>
      </c>
      <c r="U51" s="147" t="n">
        <v>1763258</v>
      </c>
      <c r="V51" s="147" t="n">
        <v>1763258</v>
      </c>
      <c r="W51" s="147" t="n">
        <v>1763258</v>
      </c>
      <c r="X51" s="147" t="n">
        <v>1763258</v>
      </c>
      <c r="Y51" s="148"/>
      <c r="Z51" s="149" t="s">
        <v>152</v>
      </c>
    </row>
    <row r="52" customFormat="false" ht="24" hidden="false" customHeight="true" outlineLevel="0" collapsed="false">
      <c r="P52" s="140" t="n">
        <v>34.704</v>
      </c>
      <c r="Q52" s="140" t="n">
        <v>39.687</v>
      </c>
      <c r="R52" s="141" t="s">
        <v>153</v>
      </c>
      <c r="S52" s="15"/>
      <c r="T52" s="138" t="n">
        <v>282684</v>
      </c>
      <c r="U52" s="138" t="n">
        <v>283237</v>
      </c>
      <c r="V52" s="138" t="n">
        <v>261187</v>
      </c>
      <c r="W52" s="138" t="n">
        <v>201074</v>
      </c>
      <c r="X52" s="138" t="n">
        <v>279556</v>
      </c>
      <c r="Y52" s="150"/>
      <c r="Z52" s="136" t="s">
        <v>154</v>
      </c>
    </row>
    <row r="53" customFormat="false" ht="24" hidden="false" customHeight="true" outlineLevel="0" collapsed="false">
      <c r="P53" s="132" t="n">
        <v>25.571</v>
      </c>
      <c r="Q53" s="132" t="n">
        <v>27.131</v>
      </c>
      <c r="R53" s="133" t="s">
        <v>155</v>
      </c>
      <c r="S53" s="15"/>
      <c r="T53" s="138" t="n">
        <v>3375950</v>
      </c>
      <c r="U53" s="138" t="n">
        <v>3376503</v>
      </c>
      <c r="V53" s="138" t="n">
        <v>3354453</v>
      </c>
      <c r="W53" s="138" t="n">
        <v>3294340</v>
      </c>
      <c r="X53" s="138" t="n">
        <v>3372822</v>
      </c>
      <c r="Y53" s="151"/>
      <c r="Z53" s="136" t="s">
        <v>156</v>
      </c>
    </row>
    <row r="54" customFormat="false" ht="24" hidden="false" customHeight="true" outlineLevel="0" collapsed="false">
      <c r="P54" s="140" t="n">
        <v>25.571</v>
      </c>
      <c r="Q54" s="140" t="n">
        <v>27.131</v>
      </c>
      <c r="R54" s="141" t="s">
        <v>157</v>
      </c>
      <c r="S54" s="15"/>
      <c r="T54" s="128" t="s">
        <v>158</v>
      </c>
      <c r="U54" s="15"/>
      <c r="V54" s="15"/>
      <c r="W54" s="15"/>
      <c r="X54" s="15"/>
      <c r="Y54" s="15"/>
      <c r="Z54" s="129" t="s">
        <v>159</v>
      </c>
    </row>
    <row r="55" customFormat="false" ht="24" hidden="false" customHeight="true" outlineLevel="0" collapsed="false">
      <c r="P55" s="132" t="n">
        <v>34.357</v>
      </c>
      <c r="Q55" s="132" t="n">
        <v>37.233</v>
      </c>
      <c r="R55" s="133" t="s">
        <v>160</v>
      </c>
      <c r="S55" s="15"/>
      <c r="T55" s="152" t="n">
        <v>1171587</v>
      </c>
      <c r="U55" s="152" t="n">
        <v>1340016</v>
      </c>
      <c r="V55" s="152" t="n">
        <v>1484918</v>
      </c>
      <c r="W55" s="152" t="n">
        <v>1213919</v>
      </c>
      <c r="X55" s="152" t="n">
        <v>1033616</v>
      </c>
      <c r="Y55" s="153"/>
      <c r="Z55" s="154" t="s">
        <v>161</v>
      </c>
    </row>
    <row r="56" customFormat="false" ht="24" hidden="false" customHeight="true" outlineLevel="0" collapsed="false">
      <c r="P56" s="132" t="n">
        <v>34.357</v>
      </c>
      <c r="Q56" s="132" t="n">
        <v>37.233</v>
      </c>
      <c r="R56" s="133" t="s">
        <v>162</v>
      </c>
      <c r="S56" s="15"/>
      <c r="T56" s="152" t="n">
        <v>3362565</v>
      </c>
      <c r="U56" s="152" t="n">
        <v>3292429</v>
      </c>
      <c r="V56" s="152" t="n">
        <v>3613885</v>
      </c>
      <c r="W56" s="152" t="n">
        <v>3690166</v>
      </c>
      <c r="X56" s="152" t="n">
        <v>3652448</v>
      </c>
      <c r="Y56" s="153"/>
      <c r="Z56" s="154" t="s">
        <v>163</v>
      </c>
    </row>
    <row r="57" customFormat="false" ht="24" hidden="false" customHeight="true" outlineLevel="0" collapsed="false">
      <c r="P57" s="132" t="s">
        <v>164</v>
      </c>
      <c r="Q57" s="132" t="s">
        <v>164</v>
      </c>
      <c r="R57" s="155" t="s">
        <v>165</v>
      </c>
      <c r="S57" s="108"/>
      <c r="T57" s="152" t="n">
        <v>413078</v>
      </c>
      <c r="U57" s="152" t="n">
        <v>413295</v>
      </c>
      <c r="V57" s="152" t="n">
        <v>440322</v>
      </c>
      <c r="W57" s="152" t="n">
        <v>357625</v>
      </c>
      <c r="X57" s="152" t="n">
        <v>151403</v>
      </c>
      <c r="Y57" s="153"/>
      <c r="Z57" s="136" t="s">
        <v>166</v>
      </c>
    </row>
    <row r="58" customFormat="false" ht="24" hidden="false" customHeight="true" outlineLevel="0" collapsed="false">
      <c r="P58" s="132" t="n">
        <v>65.247</v>
      </c>
      <c r="Q58" s="132" t="n">
        <v>60.277</v>
      </c>
      <c r="R58" s="133" t="s">
        <v>167</v>
      </c>
      <c r="S58" s="15"/>
      <c r="T58" s="152" t="n">
        <v>1659</v>
      </c>
      <c r="U58" s="152" t="n">
        <v>1219</v>
      </c>
      <c r="V58" s="152" t="n">
        <v>935</v>
      </c>
      <c r="W58" s="152" t="n">
        <v>22356</v>
      </c>
      <c r="X58" s="152" t="n">
        <v>935</v>
      </c>
      <c r="Y58" s="153"/>
      <c r="Z58" s="136" t="s">
        <v>168</v>
      </c>
    </row>
    <row r="59" customFormat="false" ht="24" hidden="false" customHeight="true" outlineLevel="0" collapsed="false">
      <c r="P59" s="132" t="n">
        <v>100.806</v>
      </c>
      <c r="Q59" s="132" t="n">
        <v>141.511</v>
      </c>
      <c r="R59" s="133" t="s">
        <v>169</v>
      </c>
      <c r="S59" s="15"/>
      <c r="T59" s="152" t="n">
        <v>4535811</v>
      </c>
      <c r="U59" s="152" t="n">
        <v>4633664</v>
      </c>
      <c r="V59" s="152" t="n">
        <v>5099738</v>
      </c>
      <c r="W59" s="152" t="n">
        <v>4926441</v>
      </c>
      <c r="X59" s="152" t="n">
        <v>4686999</v>
      </c>
      <c r="Y59" s="153"/>
      <c r="Z59" s="136" t="s">
        <v>170</v>
      </c>
    </row>
    <row r="60" customFormat="false" ht="24" hidden="false" customHeight="true" outlineLevel="0" collapsed="false">
      <c r="P60" s="132" t="n">
        <v>135.44</v>
      </c>
      <c r="Q60" s="132" t="n">
        <v>194.199</v>
      </c>
      <c r="R60" s="133" t="s">
        <v>171</v>
      </c>
      <c r="S60" s="15"/>
      <c r="T60" s="156" t="n">
        <v>1159861</v>
      </c>
      <c r="U60" s="156" t="n">
        <v>1257161</v>
      </c>
      <c r="V60" s="156" t="n">
        <v>1745285</v>
      </c>
      <c r="W60" s="156" t="n">
        <v>1632101</v>
      </c>
      <c r="X60" s="156" t="n">
        <v>1295466</v>
      </c>
      <c r="Y60" s="157"/>
      <c r="Z60" s="136" t="s">
        <v>172</v>
      </c>
    </row>
    <row r="61" customFormat="false" ht="24" hidden="false" customHeight="true" outlineLevel="0" collapsed="false">
      <c r="P61" s="132" t="n">
        <v>207.581</v>
      </c>
      <c r="Q61" s="132" t="n">
        <v>322.175</v>
      </c>
      <c r="R61" s="133" t="s">
        <v>173</v>
      </c>
      <c r="S61" s="15"/>
      <c r="T61" s="158" t="n">
        <v>0</v>
      </c>
      <c r="U61" s="158" t="n">
        <v>0</v>
      </c>
      <c r="V61" s="158" t="n">
        <v>0</v>
      </c>
      <c r="W61" s="158" t="n">
        <v>0</v>
      </c>
      <c r="X61" s="158" t="n">
        <v>18711</v>
      </c>
      <c r="Y61" s="159"/>
      <c r="Z61" s="136" t="s">
        <v>174</v>
      </c>
    </row>
    <row r="62" customFormat="false" ht="24" hidden="false" customHeight="true" outlineLevel="0" collapsed="false">
      <c r="P62" s="132" t="n">
        <v>2.899</v>
      </c>
      <c r="Q62" s="132" t="n">
        <v>2.619</v>
      </c>
      <c r="R62" s="133" t="s">
        <v>175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6</v>
      </c>
    </row>
    <row r="63" customFormat="false" ht="24" hidden="false" customHeight="true" outlineLevel="0" collapsed="false">
      <c r="P63" s="138" t="n">
        <v>2202704</v>
      </c>
      <c r="Q63" s="138" t="n">
        <v>2035268</v>
      </c>
      <c r="R63" s="133" t="s">
        <v>177</v>
      </c>
      <c r="S63" s="15"/>
      <c r="T63" s="152" t="n">
        <v>1159861</v>
      </c>
      <c r="U63" s="152" t="n">
        <v>1257161</v>
      </c>
      <c r="V63" s="152" t="n">
        <v>1745285</v>
      </c>
      <c r="W63" s="152" t="n">
        <v>1632101</v>
      </c>
      <c r="X63" s="152" t="n">
        <v>1314177</v>
      </c>
      <c r="Y63" s="160"/>
      <c r="Z63" s="136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4535811</v>
      </c>
      <c r="U64" s="152" t="n">
        <v>4633664</v>
      </c>
      <c r="V64" s="152" t="n">
        <v>5099738</v>
      </c>
      <c r="W64" s="152" t="n">
        <v>4926441</v>
      </c>
      <c r="X64" s="152" t="n">
        <v>4686999</v>
      </c>
      <c r="Y64" s="160"/>
      <c r="Z64" s="161" t="s">
        <v>179</v>
      </c>
    </row>
    <row r="65" customFormat="false" ht="24" hidden="false" customHeight="true" outlineLevel="0" collapsed="false">
      <c r="S65" s="15"/>
      <c r="T65" s="162" t="n">
        <v>4572390</v>
      </c>
      <c r="U65" s="162" t="n">
        <v>6557124</v>
      </c>
      <c r="V65" s="162" t="n">
        <v>7075551</v>
      </c>
      <c r="W65" s="162" t="n">
        <v>6463269</v>
      </c>
      <c r="X65" s="152" t="n">
        <v>7561802</v>
      </c>
      <c r="Y65" s="4"/>
      <c r="Z65" s="136" t="s">
        <v>180</v>
      </c>
    </row>
    <row r="66" customFormat="false" ht="24" hidden="false" customHeight="true" outlineLevel="0" collapsed="false">
      <c r="T66" s="163" t="n">
        <v>245550</v>
      </c>
      <c r="U66" s="163" t="n">
        <v>338032</v>
      </c>
      <c r="V66" s="163" t="n">
        <v>719498</v>
      </c>
      <c r="W66" s="163" t="n">
        <v>456654</v>
      </c>
      <c r="X66" s="164" t="n">
        <v>639363</v>
      </c>
      <c r="Y66" s="27"/>
      <c r="Z66" s="136" t="s">
        <v>181</v>
      </c>
    </row>
    <row r="67" customFormat="false" ht="24" hidden="false" customHeight="true" outlineLevel="0" collapsed="false">
      <c r="T67" s="163" t="n">
        <v>216948</v>
      </c>
      <c r="U67" s="163" t="n">
        <v>243579</v>
      </c>
      <c r="V67" s="163" t="n">
        <v>514115</v>
      </c>
      <c r="W67" s="163" t="n">
        <v>352520</v>
      </c>
      <c r="X67" s="164" t="n">
        <v>502984</v>
      </c>
      <c r="Y67" s="27"/>
      <c r="Z67" s="136" t="s">
        <v>182</v>
      </c>
    </row>
    <row r="68" customFormat="false" ht="24" hidden="false" customHeight="true" outlineLevel="0" collapsed="false">
      <c r="T68" s="163" t="n">
        <v>199501</v>
      </c>
      <c r="U68" s="163" t="n">
        <v>199501</v>
      </c>
      <c r="V68" s="163" t="n">
        <v>399002</v>
      </c>
      <c r="W68" s="163" t="n">
        <v>399002</v>
      </c>
      <c r="X68" s="164" t="n">
        <v>665004</v>
      </c>
      <c r="Y68" s="27"/>
      <c r="Z68" s="136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