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2">
  <si>
    <t xml:space="preserve">Board of Directors</t>
  </si>
  <si>
    <t xml:space="preserve">       ÃÚÖÇÁ ãÌáÓ ÇáÅÏÇÑÉ </t>
  </si>
  <si>
    <t xml:space="preserve">NATIONAL STEEL INDUSTRY</t>
  </si>
  <si>
    <t xml:space="preserve">ÇáæØäíÉ áÕäÇÚÉ ÇáÕáÈ</t>
  </si>
  <si>
    <t xml:space="preserve">Riad Mufleh/ Chairman</t>
  </si>
  <si>
    <t xml:space="preserve">ÑíÇÖ ÇáãÝáÍ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Hassan Al Haj Hassan/ Vice</t>
  </si>
  <si>
    <t xml:space="preserve">ÍÓä ÇáÍÇÌ ÍÓä/ ÇáäÇÆÈ</t>
  </si>
  <si>
    <t xml:space="preserve">  Address                </t>
  </si>
  <si>
    <t xml:space="preserve">Amman-Jabal Amman-First Circle</t>
  </si>
  <si>
    <t xml:space="preserve">óÚãÇä -ÌÈá ÚãÇä - ÇáÏæÇÑ ÇáÇæá</t>
  </si>
  <si>
    <t xml:space="preserve">         ÇáÚäæÇä  </t>
  </si>
  <si>
    <t xml:space="preserve">Arab Bank</t>
  </si>
  <si>
    <t xml:space="preserve">ÇáÈäß ÇáÚÑÈí </t>
  </si>
  <si>
    <t xml:space="preserve">  Telephone         </t>
  </si>
  <si>
    <t xml:space="preserve">(638191)</t>
  </si>
  <si>
    <t xml:space="preserve">(ó638191)</t>
  </si>
  <si>
    <t xml:space="preserve">           ÊáÝæä  </t>
  </si>
  <si>
    <t xml:space="preserve">Riad Mufleh &amp; Sons Co.</t>
  </si>
  <si>
    <t xml:space="preserve">ÔÑßÉ ÑíÇÖ ÇáãÝáÍ æÇæáÇÏå</t>
  </si>
  <si>
    <t xml:space="preserve">  P.O.Box              </t>
  </si>
  <si>
    <t xml:space="preserve">(2870) Amman</t>
  </si>
  <si>
    <t xml:space="preserve">ó(2870) ÚãÇä</t>
  </si>
  <si>
    <t xml:space="preserve">           Õ.È  </t>
  </si>
  <si>
    <t xml:space="preserve">Bassam Mufleh</t>
  </si>
  <si>
    <t xml:space="preserve">ÈÓÇã ÇáãÝáÍ</t>
  </si>
  <si>
    <t xml:space="preserve">  Telex                  </t>
  </si>
  <si>
    <t xml:space="preserve">(21092) Steel Jo.</t>
  </si>
  <si>
    <t xml:space="preserve">ó(21092) ÓÊíá Ìæ</t>
  </si>
  <si>
    <t xml:space="preserve">           ÊáßÓ  </t>
  </si>
  <si>
    <t xml:space="preserve">Othman Nasif &amp; Sons Trade Co.</t>
  </si>
  <si>
    <t xml:space="preserve">ÚËãÇä äÇÕíÝ æÇæáÇÏå ááÊÌÇÑÉ</t>
  </si>
  <si>
    <t xml:space="preserve">  Fax                      </t>
  </si>
  <si>
    <t xml:space="preserve">(657477)</t>
  </si>
  <si>
    <t xml:space="preserve">(ó657477)</t>
  </si>
  <si>
    <t xml:space="preserve">           ÝÇßÓ  </t>
  </si>
  <si>
    <t xml:space="preserve">Al-Taher Trade Co.</t>
  </si>
  <si>
    <t xml:space="preserve">ÔÑßÉ ØÇåÑ ÇáÊÌÇÑíÉ</t>
  </si>
  <si>
    <t xml:space="preserve">  No. of Branches </t>
  </si>
  <si>
    <t xml:space="preserve">(-)</t>
  </si>
  <si>
    <t xml:space="preserve">    (-)</t>
  </si>
  <si>
    <t xml:space="preserve">     ÚÏÏ ÇáÝÑæÚ  </t>
  </si>
  <si>
    <t xml:space="preserve">Mohammad Al-Hmoud Trade Co.</t>
  </si>
  <si>
    <t xml:space="preserve">ÔÑßÉ ãÍãÏ ÇáÍãæÏ ÇáÊÌÇÑíÉ</t>
  </si>
  <si>
    <t xml:space="preserve">Ziad Khalifah</t>
  </si>
  <si>
    <t xml:space="preserve">ÒíÇÏ ÎáíÝå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Nadim Al-Muasher</t>
  </si>
  <si>
    <t xml:space="preserve">äÏíã ÇáãÚÔÑ</t>
  </si>
  <si>
    <t xml:space="preserve">Legal Counselor   </t>
  </si>
  <si>
    <t xml:space="preserve">Iman Al-Mufleh</t>
  </si>
  <si>
    <t xml:space="preserve">ÇíãÇä ÇáãÝáÍ</t>
  </si>
  <si>
    <t xml:space="preserve">ÇáãÓÊÔÇÑ ÇáÞÇäæäí</t>
  </si>
  <si>
    <t xml:space="preserve">Sharif Al- Ja'abari</t>
  </si>
  <si>
    <t xml:space="preserve">ÔÑíÝ ÇáÌÚÈÑí</t>
  </si>
  <si>
    <t xml:space="preserve">Mansoor Al- Lawzy</t>
  </si>
  <si>
    <t xml:space="preserve">ãäÕæÑ ÇááæÒ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reinforcing bars, square bars, flats,</t>
  </si>
  <si>
    <t xml:space="preserve">ÇäÊÇÌ ÍÏíÏ ÇáÊÓáíÍ æÇáÒæÇíÇ æÇáãÑÈÚ æÇáÝÇÕæä.ó</t>
  </si>
  <si>
    <t xml:space="preserve">Riad Mufleh</t>
  </si>
  <si>
    <t xml:space="preserve">ÑíÇÖ ÇáãÝáÍ</t>
  </si>
  <si>
    <t xml:space="preserve">and light angles.</t>
  </si>
  <si>
    <t xml:space="preserve">Termination Date of the board :</t>
  </si>
  <si>
    <t xml:space="preserve">: ÊÇÑíÎ ÅäÊåÇÁ ãÏÉ ÇáãÌáÓ</t>
  </si>
  <si>
    <t xml:space="preserve">ó20/5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ron &amp; Steel Industry Co.</t>
  </si>
  <si>
    <t xml:space="preserve">ÔÑßÉ ÕäÇÚÉ ÇáÍÏíÏ æÇáÕáÈ ÇáÇÑÏäí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S51" colorId="64" zoomScale="100" zoomScaleNormal="100" zoomScalePageLayoutView="100" workbookViewId="0">
      <selection pane="topLeft" activeCell="S65" activeCellId="0" sqref="S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 t="s">
        <v>62</v>
      </c>
      <c r="C13" s="11"/>
      <c r="D13" s="11"/>
      <c r="E13" s="12" t="s">
        <v>63</v>
      </c>
      <c r="G13" s="43" t="s">
        <v>64</v>
      </c>
      <c r="H13" s="33"/>
      <c r="I13" s="33"/>
      <c r="J13" s="33"/>
      <c r="K13" s="33"/>
      <c r="L13" s="33"/>
      <c r="M13" s="33"/>
      <c r="N13" s="33"/>
      <c r="O13" s="44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6</v>
      </c>
      <c r="C15" s="48"/>
      <c r="D15" s="35"/>
      <c r="E15" s="49" t="s">
        <v>67</v>
      </c>
      <c r="G15" s="45" t="s">
        <v>68</v>
      </c>
      <c r="H15" s="15"/>
      <c r="I15" s="15"/>
      <c r="J15" s="15"/>
      <c r="K15" s="15"/>
      <c r="L15" s="15"/>
      <c r="M15" s="15"/>
      <c r="N15" s="15"/>
      <c r="O15" s="46" t="s">
        <v>69</v>
      </c>
    </row>
    <row r="16" customFormat="false" ht="14.65" hidden="false" customHeight="false" outlineLevel="0" collapsed="false">
      <c r="B16" s="10" t="s">
        <v>70</v>
      </c>
      <c r="D16" s="50"/>
      <c r="E16" s="51" t="s">
        <v>71</v>
      </c>
      <c r="G16" s="45" t="s">
        <v>72</v>
      </c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2" t="s">
        <v>73</v>
      </c>
      <c r="C17" s="35"/>
      <c r="D17" s="33"/>
      <c r="E17" s="52" t="s">
        <v>74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3" t="n">
        <v>36300</v>
      </c>
      <c r="C18" s="25"/>
      <c r="D18" s="54"/>
      <c r="E18" s="55" t="s">
        <v>75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8" t="s">
        <v>76</v>
      </c>
      <c r="C20" s="58"/>
      <c r="D20" s="58"/>
      <c r="E20" s="58"/>
      <c r="F20" s="59" t="s">
        <v>77</v>
      </c>
      <c r="G20" s="59"/>
      <c r="H20" s="59"/>
      <c r="I20" s="59"/>
      <c r="J20" s="58" t="s">
        <v>78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79</v>
      </c>
      <c r="C21" s="63" t="s">
        <v>80</v>
      </c>
      <c r="D21" s="63" t="s">
        <v>81</v>
      </c>
      <c r="E21" s="63" t="s">
        <v>82</v>
      </c>
      <c r="F21" s="62" t="s">
        <v>79</v>
      </c>
      <c r="G21" s="63" t="s">
        <v>80</v>
      </c>
      <c r="H21" s="63" t="s">
        <v>81</v>
      </c>
      <c r="I21" s="63" t="s">
        <v>82</v>
      </c>
      <c r="J21" s="62" t="s">
        <v>79</v>
      </c>
      <c r="K21" s="63" t="s">
        <v>80</v>
      </c>
      <c r="L21" s="63" t="s">
        <v>81</v>
      </c>
      <c r="M21" s="63" t="s">
        <v>82</v>
      </c>
      <c r="N21" s="64"/>
      <c r="O21" s="65"/>
    </row>
    <row r="22" customFormat="false" ht="14.65" hidden="false" customHeight="false" outlineLevel="0" collapsed="false">
      <c r="B22" s="66" t="s">
        <v>83</v>
      </c>
      <c r="C22" s="67" t="s">
        <v>84</v>
      </c>
      <c r="D22" s="68" t="s">
        <v>85</v>
      </c>
      <c r="E22" s="67" t="s">
        <v>86</v>
      </c>
      <c r="F22" s="66" t="s">
        <v>83</v>
      </c>
      <c r="G22" s="67" t="s">
        <v>84</v>
      </c>
      <c r="H22" s="68" t="s">
        <v>85</v>
      </c>
      <c r="I22" s="67" t="s">
        <v>86</v>
      </c>
      <c r="J22" s="66" t="s">
        <v>83</v>
      </c>
      <c r="K22" s="67" t="s">
        <v>84</v>
      </c>
      <c r="L22" s="68" t="s">
        <v>85</v>
      </c>
      <c r="M22" s="67" t="s">
        <v>86</v>
      </c>
      <c r="N22" s="69"/>
      <c r="O22" s="65"/>
    </row>
    <row r="23" customFormat="false" ht="14.65" hidden="false" customHeight="false" outlineLevel="0" collapsed="false">
      <c r="B23" s="70" t="n">
        <f aca="false">SUM(C23:E23)</f>
        <v>46.202</v>
      </c>
      <c r="C23" s="70" t="n">
        <v>0</v>
      </c>
      <c r="D23" s="70" t="n">
        <v>0.956</v>
      </c>
      <c r="E23" s="70" t="n">
        <v>45.246</v>
      </c>
      <c r="F23" s="71" t="n">
        <f aca="false">SUM(G23:I23)</f>
        <v>1848083</v>
      </c>
      <c r="G23" s="71" t="n">
        <v>0</v>
      </c>
      <c r="H23" s="71" t="n">
        <v>38258</v>
      </c>
      <c r="I23" s="71" t="n">
        <v>1809825</v>
      </c>
      <c r="J23" s="71" t="n">
        <f aca="false">SUM(K23:M23)</f>
        <v>1215</v>
      </c>
      <c r="K23" s="71" t="n">
        <v>0</v>
      </c>
      <c r="L23" s="71" t="n">
        <v>17</v>
      </c>
      <c r="M23" s="71" t="n">
        <v>1198</v>
      </c>
      <c r="N23" s="72" t="s">
        <v>87</v>
      </c>
      <c r="O23" s="73" t="s">
        <v>88</v>
      </c>
    </row>
    <row r="24" customFormat="false" ht="14.65" hidden="false" customHeight="false" outlineLevel="0" collapsed="false">
      <c r="B24" s="70" t="n">
        <f aca="false">SUM(C24:E24)</f>
        <v>48.384</v>
      </c>
      <c r="C24" s="70" t="n">
        <v>0</v>
      </c>
      <c r="D24" s="70" t="n">
        <v>1.25</v>
      </c>
      <c r="E24" s="70" t="n">
        <v>47.134</v>
      </c>
      <c r="F24" s="71" t="n">
        <f aca="false">SUM(G24:I24)</f>
        <v>1935355</v>
      </c>
      <c r="G24" s="71" t="n">
        <v>0</v>
      </c>
      <c r="H24" s="71" t="n">
        <v>50000</v>
      </c>
      <c r="I24" s="71" t="n">
        <v>1885355</v>
      </c>
      <c r="J24" s="71" t="n">
        <f aca="false">SUM(K24:M24)</f>
        <v>32</v>
      </c>
      <c r="K24" s="71" t="n">
        <v>0</v>
      </c>
      <c r="L24" s="71" t="n">
        <v>1</v>
      </c>
      <c r="M24" s="71" t="n">
        <v>31</v>
      </c>
      <c r="N24" s="72" t="s">
        <v>89</v>
      </c>
      <c r="O24" s="74" t="s">
        <v>90</v>
      </c>
    </row>
    <row r="25" customFormat="false" ht="14.65" hidden="false" customHeight="false" outlineLevel="0" collapsed="false">
      <c r="B25" s="70" t="n">
        <f aca="false">SUM(C25:E25)</f>
        <v>5.414</v>
      </c>
      <c r="C25" s="70" t="n">
        <v>0</v>
      </c>
      <c r="D25" s="70" t="n">
        <v>0</v>
      </c>
      <c r="E25" s="70" t="n">
        <v>5.414</v>
      </c>
      <c r="F25" s="71" t="n">
        <f aca="false">SUM(G25:I25)</f>
        <v>216562</v>
      </c>
      <c r="G25" s="71" t="n">
        <v>0</v>
      </c>
      <c r="H25" s="71" t="n">
        <v>0</v>
      </c>
      <c r="I25" s="71" t="n">
        <v>216562</v>
      </c>
      <c r="J25" s="71" t="n">
        <f aca="false">SUM(K25:M25)</f>
        <v>16</v>
      </c>
      <c r="K25" s="71" t="n">
        <v>0</v>
      </c>
      <c r="L25" s="71" t="n">
        <v>0</v>
      </c>
      <c r="M25" s="71" t="n">
        <v>16</v>
      </c>
      <c r="N25" s="75" t="s">
        <v>91</v>
      </c>
      <c r="O25" s="74" t="s">
        <v>92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93</v>
      </c>
      <c r="O26" s="74" t="s">
        <v>94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6" t="s">
        <v>95</v>
      </c>
      <c r="O27" s="74" t="s">
        <v>96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2.206</v>
      </c>
      <c r="E28" s="77" t="n">
        <v>97.794</v>
      </c>
      <c r="F28" s="78" t="n">
        <v>4000000</v>
      </c>
      <c r="G28" s="78" t="n">
        <v>0</v>
      </c>
      <c r="H28" s="78" t="n">
        <v>88258</v>
      </c>
      <c r="I28" s="78" t="n">
        <v>3911742</v>
      </c>
      <c r="J28" s="78" t="n">
        <v>1263</v>
      </c>
      <c r="K28" s="78" t="n">
        <v>0</v>
      </c>
      <c r="L28" s="78" t="n">
        <v>18</v>
      </c>
      <c r="M28" s="78" t="n">
        <v>1245</v>
      </c>
      <c r="N28" s="76" t="s">
        <v>83</v>
      </c>
      <c r="O28" s="74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98</v>
      </c>
      <c r="C30" s="79"/>
      <c r="D30" s="79"/>
      <c r="E30" s="79"/>
      <c r="G30" s="80" t="s">
        <v>99</v>
      </c>
      <c r="H30" s="81" t="s">
        <v>100</v>
      </c>
      <c r="I30" s="33"/>
      <c r="J30" s="82"/>
      <c r="K30" s="83" t="s">
        <v>101</v>
      </c>
      <c r="L30" s="83"/>
      <c r="M30" s="84" t="s">
        <v>102</v>
      </c>
      <c r="N30" s="84"/>
      <c r="O30" s="85" t="s">
        <v>103</v>
      </c>
    </row>
    <row r="31" customFormat="false" ht="14.65" hidden="false" customHeight="false" outlineLevel="0" collapsed="false">
      <c r="B31" s="86" t="s">
        <v>104</v>
      </c>
      <c r="C31" s="86"/>
      <c r="D31" s="86"/>
      <c r="E31" s="86"/>
      <c r="G31" s="87"/>
      <c r="H31" s="88" t="s">
        <v>105</v>
      </c>
      <c r="I31" s="25"/>
      <c r="J31" s="89"/>
      <c r="K31" s="90" t="s">
        <v>106</v>
      </c>
      <c r="L31" s="90"/>
      <c r="M31" s="91" t="s">
        <v>107</v>
      </c>
      <c r="N31" s="92"/>
      <c r="O31" s="87"/>
      <c r="R31" s="93"/>
    </row>
    <row r="32" customFormat="false" ht="14.65" hidden="false" customHeight="false" outlineLevel="0" collapsed="false">
      <c r="B32" s="94" t="s">
        <v>108</v>
      </c>
      <c r="C32" s="95" t="s">
        <v>109</v>
      </c>
      <c r="D32" s="96" t="s">
        <v>110</v>
      </c>
      <c r="E32" s="97"/>
      <c r="G32" s="98" t="s">
        <v>111</v>
      </c>
      <c r="H32" s="99" t="s">
        <v>112</v>
      </c>
      <c r="I32" s="100"/>
      <c r="J32" s="101"/>
      <c r="K32" s="102" t="n">
        <v>10</v>
      </c>
      <c r="L32" s="103"/>
      <c r="M32" s="104"/>
      <c r="N32" s="105" t="s">
        <v>113</v>
      </c>
      <c r="O32" s="98" t="s">
        <v>114</v>
      </c>
    </row>
    <row r="33" customFormat="false" ht="14.65" hidden="false" customHeight="false" outlineLevel="0" collapsed="false">
      <c r="B33" s="106"/>
      <c r="C33" s="106"/>
      <c r="D33" s="106"/>
      <c r="E33" s="107" t="s">
        <v>115</v>
      </c>
      <c r="G33" s="108"/>
      <c r="H33" s="109"/>
      <c r="I33" s="15"/>
      <c r="J33" s="0"/>
      <c r="K33" s="110"/>
      <c r="L33" s="111"/>
      <c r="M33" s="112"/>
      <c r="N33" s="112"/>
      <c r="O33" s="108"/>
    </row>
    <row r="34" customFormat="false" ht="14.65" hidden="false" customHeight="false" outlineLevel="0" collapsed="false">
      <c r="B34" s="113" t="n">
        <v>140</v>
      </c>
      <c r="C34" s="113" t="n">
        <v>2</v>
      </c>
      <c r="D34" s="113" t="n">
        <v>138</v>
      </c>
      <c r="E34" s="114" t="s">
        <v>86</v>
      </c>
      <c r="G34" s="108"/>
      <c r="H34" s="109"/>
      <c r="I34" s="15"/>
      <c r="J34" s="0"/>
      <c r="K34" s="110"/>
      <c r="L34" s="111"/>
      <c r="M34" s="112"/>
      <c r="N34" s="112"/>
      <c r="O34" s="108"/>
    </row>
    <row r="35" customFormat="false" ht="16.5" hidden="false" customHeight="true" outlineLevel="0" collapsed="false">
      <c r="B35" s="106"/>
      <c r="C35" s="106"/>
      <c r="D35" s="106"/>
      <c r="E35" s="115" t="s">
        <v>116</v>
      </c>
      <c r="G35" s="108"/>
      <c r="H35" s="109"/>
      <c r="I35" s="15"/>
      <c r="J35" s="0"/>
      <c r="K35" s="110"/>
      <c r="L35" s="111"/>
      <c r="M35" s="112"/>
      <c r="N35" s="112"/>
      <c r="O35" s="108"/>
    </row>
    <row r="36" customFormat="false" ht="16.5" hidden="false" customHeight="true" outlineLevel="0" collapsed="false">
      <c r="B36" s="113" t="n">
        <v>2</v>
      </c>
      <c r="C36" s="113" t="s">
        <v>117</v>
      </c>
      <c r="D36" s="113" t="n">
        <v>2</v>
      </c>
      <c r="E36" s="116" t="s">
        <v>118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19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20</v>
      </c>
      <c r="Z37" s="127" t="s">
        <v>121</v>
      </c>
    </row>
    <row r="38" customFormat="false" ht="24" hidden="false" customHeight="true" outlineLevel="0" collapsed="false">
      <c r="B38" s="128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30" t="n">
        <v>6.415</v>
      </c>
      <c r="Q38" s="130" t="n">
        <v>5.956</v>
      </c>
      <c r="R38" s="131" t="s">
        <v>122</v>
      </c>
      <c r="S38" s="15"/>
      <c r="T38" s="132" t="n">
        <v>1</v>
      </c>
      <c r="U38" s="132" t="n">
        <v>1</v>
      </c>
      <c r="V38" s="132" t="n">
        <v>1</v>
      </c>
      <c r="W38" s="132" t="n">
        <v>1</v>
      </c>
      <c r="X38" s="132" t="n">
        <v>1</v>
      </c>
      <c r="Y38" s="133"/>
      <c r="Z38" s="134" t="s">
        <v>123</v>
      </c>
    </row>
    <row r="39" customFormat="false" ht="24" hidden="false" customHeight="true" outlineLevel="0" collapsed="false">
      <c r="P39" s="130" t="n">
        <v>-0.029</v>
      </c>
      <c r="Q39" s="130" t="n">
        <v>-0.129</v>
      </c>
      <c r="R39" s="131" t="s">
        <v>124</v>
      </c>
      <c r="S39" s="15"/>
      <c r="T39" s="132" t="n">
        <v>1.18</v>
      </c>
      <c r="U39" s="132" t="n">
        <v>1.7</v>
      </c>
      <c r="V39" s="132" t="n">
        <v>4.15</v>
      </c>
      <c r="W39" s="132" t="n">
        <v>5.02</v>
      </c>
      <c r="X39" s="132" t="n">
        <v>5.98</v>
      </c>
      <c r="Y39" s="133"/>
      <c r="Z39" s="134" t="s">
        <v>125</v>
      </c>
    </row>
    <row r="40" customFormat="false" ht="24" hidden="false" customHeight="true" outlineLevel="0" collapsed="false">
      <c r="P40" s="130" t="s">
        <v>126</v>
      </c>
      <c r="Q40" s="130" t="s">
        <v>126</v>
      </c>
      <c r="R40" s="131" t="s">
        <v>127</v>
      </c>
      <c r="S40" s="15"/>
      <c r="T40" s="132" t="n">
        <v>1.396</v>
      </c>
      <c r="U40" s="132" t="n">
        <v>1.425</v>
      </c>
      <c r="V40" s="132" t="n">
        <v>1.555</v>
      </c>
      <c r="W40" s="132" t="n">
        <v>1.672</v>
      </c>
      <c r="X40" s="132" t="n">
        <v>1.569</v>
      </c>
      <c r="Y40" s="133"/>
      <c r="Z40" s="134" t="s">
        <v>128</v>
      </c>
    </row>
    <row r="41" customFormat="false" ht="24" hidden="false" customHeight="true" outlineLevel="0" collapsed="false">
      <c r="P41" s="130" t="n">
        <v>0.845</v>
      </c>
      <c r="Q41" s="130" t="n">
        <v>1.193</v>
      </c>
      <c r="R41" s="135" t="s">
        <v>129</v>
      </c>
      <c r="S41" s="15"/>
      <c r="T41" s="136" t="n">
        <v>4000000</v>
      </c>
      <c r="U41" s="136" t="n">
        <v>4000000</v>
      </c>
      <c r="V41" s="136" t="n">
        <v>4000000</v>
      </c>
      <c r="W41" s="136" t="n">
        <v>4000000</v>
      </c>
      <c r="X41" s="136" t="n">
        <v>4000000</v>
      </c>
      <c r="Y41" s="133"/>
      <c r="Z41" s="134" t="s">
        <v>130</v>
      </c>
    </row>
    <row r="42" customFormat="false" ht="24" hidden="false" customHeight="true" outlineLevel="0" collapsed="false">
      <c r="P42" s="130" t="s">
        <v>126</v>
      </c>
      <c r="Q42" s="130" t="s">
        <v>126</v>
      </c>
      <c r="R42" s="137" t="s">
        <v>131</v>
      </c>
      <c r="S42" s="15"/>
      <c r="T42" s="136" t="n">
        <v>256610</v>
      </c>
      <c r="U42" s="136" t="n">
        <v>238223</v>
      </c>
      <c r="V42" s="136" t="n">
        <v>591230</v>
      </c>
      <c r="W42" s="136" t="n">
        <v>1210963</v>
      </c>
      <c r="X42" s="136" t="n">
        <v>6355179</v>
      </c>
      <c r="Y42" s="133"/>
      <c r="Z42" s="134" t="s">
        <v>132</v>
      </c>
    </row>
    <row r="43" customFormat="false" ht="24" hidden="false" customHeight="true" outlineLevel="0" collapsed="false">
      <c r="P43" s="138" t="s">
        <v>126</v>
      </c>
      <c r="Q43" s="138" t="s">
        <v>126</v>
      </c>
      <c r="R43" s="139" t="s">
        <v>133</v>
      </c>
      <c r="S43" s="15"/>
      <c r="T43" s="136" t="n">
        <v>366620</v>
      </c>
      <c r="U43" s="136" t="n">
        <v>611549</v>
      </c>
      <c r="V43" s="136" t="n">
        <v>2740539</v>
      </c>
      <c r="W43" s="136" t="n">
        <v>7087058</v>
      </c>
      <c r="X43" s="136" t="n">
        <v>30954260</v>
      </c>
      <c r="Y43" s="133"/>
      <c r="Z43" s="134" t="s">
        <v>134</v>
      </c>
    </row>
    <row r="44" customFormat="false" ht="24" hidden="false" customHeight="true" outlineLevel="0" collapsed="false">
      <c r="P44" s="130" t="s">
        <v>126</v>
      </c>
      <c r="Q44" s="130" t="s">
        <v>126</v>
      </c>
      <c r="R44" s="131" t="s">
        <v>135</v>
      </c>
      <c r="S44" s="15"/>
      <c r="T44" s="136" t="n">
        <v>317</v>
      </c>
      <c r="U44" s="136" t="n">
        <v>335</v>
      </c>
      <c r="V44" s="136" t="n">
        <v>918</v>
      </c>
      <c r="W44" s="136" t="n">
        <v>2173</v>
      </c>
      <c r="X44" s="136" t="n">
        <v>9304</v>
      </c>
      <c r="Y44" s="133"/>
      <c r="Z44" s="134" t="s">
        <v>136</v>
      </c>
    </row>
    <row r="45" customFormat="false" ht="24" hidden="false" customHeight="true" outlineLevel="0" collapsed="false">
      <c r="P45" s="130" t="n">
        <v>-1.38</v>
      </c>
      <c r="Q45" s="130" t="n">
        <v>-4.391</v>
      </c>
      <c r="R45" s="131" t="s">
        <v>137</v>
      </c>
      <c r="S45" s="15"/>
      <c r="T45" s="136" t="n">
        <v>4720000</v>
      </c>
      <c r="U45" s="136" t="n">
        <v>6800000</v>
      </c>
      <c r="V45" s="136" t="n">
        <v>16600000</v>
      </c>
      <c r="W45" s="136" t="n">
        <v>20080000</v>
      </c>
      <c r="X45" s="136" t="n">
        <v>23920000</v>
      </c>
      <c r="Y45" s="140"/>
      <c r="Z45" s="134" t="s">
        <v>138</v>
      </c>
    </row>
    <row r="46" customFormat="false" ht="24" hidden="false" customHeight="true" outlineLevel="0" collapsed="false">
      <c r="P46" s="130" t="n">
        <v>-2.11</v>
      </c>
      <c r="Q46" s="130" t="n">
        <v>-9.076</v>
      </c>
      <c r="R46" s="131" t="s">
        <v>139</v>
      </c>
      <c r="S46" s="15"/>
      <c r="T46" s="141" t="s">
        <v>140</v>
      </c>
      <c r="U46" s="15"/>
      <c r="V46" s="15"/>
      <c r="W46" s="15"/>
      <c r="X46" s="15"/>
      <c r="Y46" s="15"/>
      <c r="Z46" s="127" t="s">
        <v>141</v>
      </c>
    </row>
    <row r="47" customFormat="false" ht="24" hidden="false" customHeight="true" outlineLevel="0" collapsed="false">
      <c r="P47" s="142" t="s">
        <v>126</v>
      </c>
      <c r="Q47" s="142" t="s">
        <v>126</v>
      </c>
      <c r="R47" s="143" t="s">
        <v>142</v>
      </c>
      <c r="S47" s="15"/>
      <c r="T47" s="136" t="n">
        <v>4000000</v>
      </c>
      <c r="U47" s="136" t="n">
        <v>4000000</v>
      </c>
      <c r="V47" s="136" t="n">
        <v>4000000</v>
      </c>
      <c r="W47" s="136" t="n">
        <v>4000000</v>
      </c>
      <c r="X47" s="136" t="n">
        <v>4000000</v>
      </c>
      <c r="Y47" s="144"/>
      <c r="Z47" s="134" t="s">
        <v>143</v>
      </c>
    </row>
    <row r="48" customFormat="false" ht="24" hidden="false" customHeight="true" outlineLevel="0" collapsed="false">
      <c r="P48" s="138" t="n">
        <v>-2.945</v>
      </c>
      <c r="Q48" s="138" t="n">
        <v>-12.936</v>
      </c>
      <c r="R48" s="131" t="s">
        <v>144</v>
      </c>
      <c r="S48" s="15"/>
      <c r="T48" s="136" t="n">
        <v>4000000</v>
      </c>
      <c r="U48" s="136" t="n">
        <v>4000000</v>
      </c>
      <c r="V48" s="136" t="n">
        <v>4000000</v>
      </c>
      <c r="W48" s="136" t="n">
        <v>4000000</v>
      </c>
      <c r="X48" s="136" t="n">
        <v>4000000</v>
      </c>
      <c r="Y48" s="144"/>
      <c r="Z48" s="134" t="s">
        <v>145</v>
      </c>
    </row>
    <row r="49" customFormat="false" ht="24" hidden="false" customHeight="true" outlineLevel="0" collapsed="false">
      <c r="P49" s="130" t="n">
        <v>-0.848</v>
      </c>
      <c r="Q49" s="130" t="n">
        <v>-6.09</v>
      </c>
      <c r="R49" s="131" t="s">
        <v>146</v>
      </c>
      <c r="S49" s="15"/>
      <c r="T49" s="136" t="n">
        <v>4000000</v>
      </c>
      <c r="U49" s="136" t="n">
        <v>4000000</v>
      </c>
      <c r="V49" s="136" t="n">
        <v>4000000</v>
      </c>
      <c r="W49" s="136" t="n">
        <v>4000000</v>
      </c>
      <c r="X49" s="136" t="n">
        <v>4000000</v>
      </c>
      <c r="Y49" s="144"/>
      <c r="Z49" s="134" t="s">
        <v>147</v>
      </c>
    </row>
    <row r="50" customFormat="false" ht="24" hidden="false" customHeight="true" outlineLevel="0" collapsed="false">
      <c r="P50" s="130" t="n">
        <v>-0.848</v>
      </c>
      <c r="Q50" s="130" t="n">
        <v>-6.09</v>
      </c>
      <c r="R50" s="131" t="s">
        <v>148</v>
      </c>
      <c r="S50" s="15"/>
      <c r="T50" s="136" t="n">
        <v>1543250</v>
      </c>
      <c r="U50" s="136" t="n">
        <v>1543250</v>
      </c>
      <c r="V50" s="136" t="n">
        <v>1543250</v>
      </c>
      <c r="W50" s="136" t="n">
        <v>1543250</v>
      </c>
      <c r="X50" s="136" t="n">
        <v>1301203</v>
      </c>
      <c r="Y50" s="144"/>
      <c r="Z50" s="134" t="s">
        <v>149</v>
      </c>
    </row>
    <row r="51" customFormat="false" ht="24" hidden="false" customHeight="true" outlineLevel="0" collapsed="false">
      <c r="P51" s="130" t="n">
        <v>65.403</v>
      </c>
      <c r="Q51" s="130" t="n">
        <v>48.377</v>
      </c>
      <c r="R51" s="131" t="s">
        <v>150</v>
      </c>
      <c r="S51" s="15"/>
      <c r="T51" s="145" t="n">
        <v>675120</v>
      </c>
      <c r="U51" s="145" t="n">
        <v>675120</v>
      </c>
      <c r="V51" s="145" t="n">
        <v>675120</v>
      </c>
      <c r="W51" s="145" t="n">
        <v>1135120</v>
      </c>
      <c r="X51" s="145" t="n">
        <v>905120</v>
      </c>
      <c r="Y51" s="146"/>
      <c r="Z51" s="147" t="s">
        <v>151</v>
      </c>
    </row>
    <row r="52" customFormat="false" ht="24" hidden="false" customHeight="true" outlineLevel="0" collapsed="false">
      <c r="P52" s="138" t="n">
        <v>29.605</v>
      </c>
      <c r="Q52" s="138" t="n">
        <v>37.572</v>
      </c>
      <c r="R52" s="139" t="s">
        <v>152</v>
      </c>
      <c r="S52" s="15"/>
      <c r="T52" s="136" t="n">
        <v>-634585</v>
      </c>
      <c r="U52" s="136" t="n">
        <v>-516794</v>
      </c>
      <c r="V52" s="136" t="n">
        <v>662</v>
      </c>
      <c r="W52" s="136" t="n">
        <v>10771</v>
      </c>
      <c r="X52" s="136" t="n">
        <v>68762</v>
      </c>
      <c r="Y52" s="148"/>
      <c r="Z52" s="134" t="s">
        <v>153</v>
      </c>
    </row>
    <row r="53" customFormat="false" ht="24" hidden="false" customHeight="true" outlineLevel="0" collapsed="false">
      <c r="P53" s="130" t="n">
        <v>34.597</v>
      </c>
      <c r="Q53" s="130" t="n">
        <v>51.004</v>
      </c>
      <c r="R53" s="131" t="s">
        <v>154</v>
      </c>
      <c r="S53" s="15"/>
      <c r="T53" s="136" t="n">
        <v>5583785</v>
      </c>
      <c r="U53" s="136" t="n">
        <v>5701576</v>
      </c>
      <c r="V53" s="136" t="n">
        <v>6219032</v>
      </c>
      <c r="W53" s="136" t="n">
        <v>6689141</v>
      </c>
      <c r="X53" s="136" t="n">
        <v>6275085</v>
      </c>
      <c r="Y53" s="149"/>
      <c r="Z53" s="134" t="s">
        <v>155</v>
      </c>
    </row>
    <row r="54" customFormat="false" ht="24" hidden="false" customHeight="true" outlineLevel="0" collapsed="false">
      <c r="P54" s="138" t="n">
        <v>34.597</v>
      </c>
      <c r="Q54" s="138" t="n">
        <v>51.623</v>
      </c>
      <c r="R54" s="139" t="s">
        <v>156</v>
      </c>
      <c r="S54" s="15"/>
      <c r="T54" s="126" t="s">
        <v>157</v>
      </c>
      <c r="U54" s="15"/>
      <c r="V54" s="15"/>
      <c r="W54" s="15"/>
      <c r="X54" s="15"/>
      <c r="Y54" s="15"/>
      <c r="Z54" s="127" t="s">
        <v>158</v>
      </c>
    </row>
    <row r="55" customFormat="false" ht="24" hidden="false" customHeight="true" outlineLevel="0" collapsed="false">
      <c r="P55" s="130" t="n">
        <v>52.897</v>
      </c>
      <c r="Q55" s="130" t="n">
        <v>106.708</v>
      </c>
      <c r="R55" s="131" t="s">
        <v>159</v>
      </c>
      <c r="S55" s="15"/>
      <c r="T55" s="150" t="n">
        <v>1653065</v>
      </c>
      <c r="U55" s="150" t="n">
        <v>2142187</v>
      </c>
      <c r="V55" s="150" t="n">
        <v>2290135</v>
      </c>
      <c r="W55" s="150" t="n">
        <v>2301286</v>
      </c>
      <c r="X55" s="150" t="n">
        <v>2259232</v>
      </c>
      <c r="Y55" s="151"/>
      <c r="Z55" s="152" t="s">
        <v>160</v>
      </c>
    </row>
    <row r="56" customFormat="false" ht="24" hidden="false" customHeight="true" outlineLevel="0" collapsed="false">
      <c r="P56" s="130" t="n">
        <v>52.897</v>
      </c>
      <c r="Q56" s="130" t="n">
        <v>105.43</v>
      </c>
      <c r="R56" s="131" t="s">
        <v>161</v>
      </c>
      <c r="S56" s="15"/>
      <c r="T56" s="150" t="n">
        <v>6884391</v>
      </c>
      <c r="U56" s="150" t="n">
        <v>9643410</v>
      </c>
      <c r="V56" s="150" t="n">
        <v>5953044</v>
      </c>
      <c r="W56" s="150" t="n">
        <v>12873254</v>
      </c>
      <c r="X56" s="150" t="n">
        <v>8411818</v>
      </c>
      <c r="Y56" s="151"/>
      <c r="Z56" s="152" t="s">
        <v>162</v>
      </c>
    </row>
    <row r="57" customFormat="false" ht="24" hidden="false" customHeight="true" outlineLevel="0" collapsed="false">
      <c r="P57" s="130" t="s">
        <v>126</v>
      </c>
      <c r="Q57" s="130" t="s">
        <v>126</v>
      </c>
      <c r="R57" s="153" t="s">
        <v>163</v>
      </c>
      <c r="S57" s="154"/>
      <c r="T57" s="150" t="n">
        <v>1092470</v>
      </c>
      <c r="U57" s="150" t="n">
        <v>691112</v>
      </c>
      <c r="V57" s="150" t="n">
        <v>773412</v>
      </c>
      <c r="W57" s="150" t="n">
        <v>585513</v>
      </c>
      <c r="X57" s="150" t="n">
        <v>709879</v>
      </c>
      <c r="Y57" s="151"/>
      <c r="Z57" s="134" t="s">
        <v>164</v>
      </c>
    </row>
    <row r="58" customFormat="false" ht="24" hidden="false" customHeight="true" outlineLevel="0" collapsed="false">
      <c r="P58" s="130" t="n">
        <v>70.395</v>
      </c>
      <c r="Q58" s="130" t="n">
        <v>63.706</v>
      </c>
      <c r="R58" s="131" t="s">
        <v>165</v>
      </c>
      <c r="S58" s="15"/>
      <c r="T58" s="150" t="n">
        <v>0</v>
      </c>
      <c r="U58" s="150" t="n">
        <v>0</v>
      </c>
      <c r="V58" s="150" t="n">
        <v>39786</v>
      </c>
      <c r="W58" s="150" t="n">
        <v>27708</v>
      </c>
      <c r="X58" s="150" t="n">
        <v>0</v>
      </c>
      <c r="Y58" s="151"/>
      <c r="Z58" s="134" t="s">
        <v>166</v>
      </c>
    </row>
    <row r="59" customFormat="false" ht="24" hidden="false" customHeight="true" outlineLevel="0" collapsed="false">
      <c r="P59" s="130" t="n">
        <v>162.69</v>
      </c>
      <c r="Q59" s="130" t="n">
        <v>72.09</v>
      </c>
      <c r="R59" s="131" t="s">
        <v>167</v>
      </c>
      <c r="S59" s="15"/>
      <c r="T59" s="150" t="n">
        <v>8537456</v>
      </c>
      <c r="U59" s="150" t="n">
        <v>11785597</v>
      </c>
      <c r="V59" s="150" t="n">
        <v>8282965</v>
      </c>
      <c r="W59" s="150" t="n">
        <v>15202248</v>
      </c>
      <c r="X59" s="150" t="n">
        <v>10671050</v>
      </c>
      <c r="Y59" s="151"/>
      <c r="Z59" s="134" t="s">
        <v>168</v>
      </c>
    </row>
    <row r="60" customFormat="false" ht="24" hidden="false" customHeight="true" outlineLevel="0" collapsed="false">
      <c r="P60" s="130" t="n">
        <v>248.749</v>
      </c>
      <c r="Q60" s="130" t="n">
        <v>149.015</v>
      </c>
      <c r="R60" s="131" t="s">
        <v>169</v>
      </c>
      <c r="S60" s="15"/>
      <c r="T60" s="155" t="n">
        <v>2953671</v>
      </c>
      <c r="U60" s="155" t="n">
        <v>6011146</v>
      </c>
      <c r="V60" s="155" t="n">
        <v>1996375</v>
      </c>
      <c r="W60" s="155" t="n">
        <v>8454091</v>
      </c>
      <c r="X60" s="155" t="n">
        <v>4395965</v>
      </c>
      <c r="Y60" s="156"/>
      <c r="Z60" s="134" t="s">
        <v>170</v>
      </c>
    </row>
    <row r="61" customFormat="false" ht="24" hidden="false" customHeight="true" outlineLevel="0" collapsed="false">
      <c r="P61" s="130" t="n">
        <v>353.36</v>
      </c>
      <c r="Q61" s="130" t="n">
        <v>233.91</v>
      </c>
      <c r="R61" s="131" t="s">
        <v>171</v>
      </c>
      <c r="S61" s="15"/>
      <c r="T61" s="157" t="n">
        <v>0</v>
      </c>
      <c r="U61" s="157" t="n">
        <v>72875</v>
      </c>
      <c r="V61" s="157" t="n">
        <v>67558</v>
      </c>
      <c r="W61" s="157" t="n">
        <v>59016</v>
      </c>
      <c r="X61" s="157" t="n">
        <v>0</v>
      </c>
      <c r="Y61" s="158"/>
      <c r="Z61" s="134" t="s">
        <v>172</v>
      </c>
    </row>
    <row r="62" customFormat="false" ht="24" hidden="false" customHeight="true" outlineLevel="0" collapsed="false">
      <c r="P62" s="130" t="n">
        <v>2.331</v>
      </c>
      <c r="Q62" s="130" t="n">
        <v>1.604</v>
      </c>
      <c r="R62" s="131" t="s">
        <v>173</v>
      </c>
      <c r="S62" s="15"/>
      <c r="T62" s="150" t="n">
        <v>0</v>
      </c>
      <c r="U62" s="150" t="n">
        <v>0</v>
      </c>
      <c r="V62" s="150" t="n">
        <v>0</v>
      </c>
      <c r="W62" s="150" t="n">
        <v>0</v>
      </c>
      <c r="X62" s="150" t="n">
        <v>0</v>
      </c>
      <c r="Y62" s="149"/>
      <c r="Z62" s="134" t="s">
        <v>174</v>
      </c>
    </row>
    <row r="63" customFormat="false" ht="24" hidden="false" customHeight="true" outlineLevel="0" collapsed="false">
      <c r="P63" s="136" t="n">
        <v>3930720</v>
      </c>
      <c r="Q63" s="136" t="n">
        <v>3632264</v>
      </c>
      <c r="R63" s="131" t="s">
        <v>175</v>
      </c>
      <c r="S63" s="15"/>
      <c r="T63" s="150" t="n">
        <v>2953671</v>
      </c>
      <c r="U63" s="150" t="n">
        <v>6084021</v>
      </c>
      <c r="V63" s="150" t="n">
        <v>2063933</v>
      </c>
      <c r="W63" s="150" t="n">
        <v>8513107</v>
      </c>
      <c r="X63" s="150" t="n">
        <v>4395965</v>
      </c>
      <c r="Y63" s="159"/>
      <c r="Z63" s="134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50" t="n">
        <v>8537456</v>
      </c>
      <c r="U64" s="150" t="n">
        <v>11785597</v>
      </c>
      <c r="V64" s="150" t="n">
        <v>8282965</v>
      </c>
      <c r="W64" s="150" t="n">
        <v>15202248</v>
      </c>
      <c r="X64" s="150" t="n">
        <v>10671050</v>
      </c>
      <c r="Y64" s="159"/>
      <c r="Z64" s="160" t="s">
        <v>177</v>
      </c>
    </row>
    <row r="65" customFormat="false" ht="24" hidden="false" customHeight="true" outlineLevel="0" collapsed="false">
      <c r="S65" s="15"/>
      <c r="T65" s="161" t="n">
        <v>13889591</v>
      </c>
      <c r="U65" s="161" t="n">
        <v>8496219</v>
      </c>
      <c r="V65" s="161" t="n">
        <v>13255414</v>
      </c>
      <c r="W65" s="161" t="n">
        <v>15443582</v>
      </c>
      <c r="X65" s="150" t="n">
        <v>22689537</v>
      </c>
      <c r="Y65" s="4"/>
      <c r="Z65" s="134" t="s">
        <v>178</v>
      </c>
    </row>
    <row r="66" customFormat="false" ht="24" hidden="false" customHeight="true" outlineLevel="0" collapsed="false">
      <c r="T66" s="162" t="n">
        <v>-117791</v>
      </c>
      <c r="U66" s="162" t="n">
        <v>-517456</v>
      </c>
      <c r="V66" s="162" t="n">
        <v>-70109</v>
      </c>
      <c r="W66" s="162" t="n">
        <v>2420466</v>
      </c>
      <c r="X66" s="163" t="n">
        <v>2941466</v>
      </c>
      <c r="Y66" s="25"/>
      <c r="Z66" s="134" t="s">
        <v>179</v>
      </c>
    </row>
    <row r="67" customFormat="false" ht="24" hidden="false" customHeight="true" outlineLevel="0" collapsed="false">
      <c r="T67" s="162" t="n">
        <v>-117791</v>
      </c>
      <c r="U67" s="162" t="n">
        <v>-517456</v>
      </c>
      <c r="V67" s="162" t="n">
        <v>-70109</v>
      </c>
      <c r="W67" s="162" t="n">
        <v>1474056</v>
      </c>
      <c r="X67" s="163" t="n">
        <v>1790992</v>
      </c>
      <c r="Y67" s="25"/>
      <c r="Z67" s="134" t="s">
        <v>180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62" t="n">
        <v>400000</v>
      </c>
      <c r="W68" s="162" t="n">
        <v>1000000</v>
      </c>
      <c r="X68" s="163" t="n">
        <v>1400000</v>
      </c>
      <c r="Y68" s="25"/>
      <c r="Z68" s="134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