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6">
  <si>
    <t xml:space="preserve">Board of Directors</t>
  </si>
  <si>
    <t xml:space="preserve">       ÃÚÖÇÁ ãÌáÓ ÇáÅÏÇÑÉ </t>
  </si>
  <si>
    <t xml:space="preserve">DAR AL-DAWA DEVELOPMENT &amp; INVESTMENT</t>
  </si>
  <si>
    <t xml:space="preserve">ÏÇÑ ÇáÏæÇÁ ááÊäãíÉ æÇáÇÓÊËãÇÑ</t>
  </si>
  <si>
    <t xml:space="preserve">Nizar Jardaneh/ Chairman</t>
  </si>
  <si>
    <t xml:space="preserve">äÒÇÑ ÌÑÏÇäå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Dr. Sami Halabi / Vice</t>
  </si>
  <si>
    <t xml:space="preserve">Ï. ÓÇãí ÍáÈí / ÇáäÇÆÈ</t>
  </si>
  <si>
    <t xml:space="preserve">  Address                </t>
  </si>
  <si>
    <t xml:space="preserve">Amman-Wadi Saqrah Str.</t>
  </si>
  <si>
    <t xml:space="preserve">ÚãÇä - ÔÇÑÚ æÇÏí ÕÞÑå</t>
  </si>
  <si>
    <t xml:space="preserve">         ÇáÚäæÇä  </t>
  </si>
  <si>
    <t xml:space="preserve">Nabeeh Al-Nabulsi</t>
  </si>
  <si>
    <t xml:space="preserve">äÈíå ÇáäÇÈáÓí</t>
  </si>
  <si>
    <t xml:space="preserve">  Telephone         </t>
  </si>
  <si>
    <t xml:space="preserve">(5539176) ( 5529415)</t>
  </si>
  <si>
    <t xml:space="preserve">(ó5539176 )( 5529415)</t>
  </si>
  <si>
    <t xml:space="preserve">           ÊáÝæä  </t>
  </si>
  <si>
    <t xml:space="preserve">Rashid Daoudi</t>
  </si>
  <si>
    <t xml:space="preserve">ÑÔíÏ ÇáÏÇææÏí</t>
  </si>
  <si>
    <t xml:space="preserve">  P.O.Box              </t>
  </si>
  <si>
    <t xml:space="preserve">(9364) Amman</t>
  </si>
  <si>
    <t xml:space="preserve">ó(ó9364) ÚãÇä</t>
  </si>
  <si>
    <t xml:space="preserve">           Õ.È  </t>
  </si>
  <si>
    <t xml:space="preserve">Mohammad Yaiesh</t>
  </si>
  <si>
    <t xml:space="preserve">ãÍãÏ íÚíÔ</t>
  </si>
  <si>
    <t xml:space="preserve">  Telex                  </t>
  </si>
  <si>
    <t xml:space="preserve">(21945)</t>
  </si>
  <si>
    <t xml:space="preserve">(ó21945)</t>
  </si>
  <si>
    <t xml:space="preserve">           ÊáßÓ  </t>
  </si>
  <si>
    <t xml:space="preserve">Sameeh Matalqah</t>
  </si>
  <si>
    <t xml:space="preserve">ÓãíÍ ãØÇáÞÉ</t>
  </si>
  <si>
    <t xml:space="preserve">  Fax                      </t>
  </si>
  <si>
    <t xml:space="preserve">(5533199)</t>
  </si>
  <si>
    <t xml:space="preserve">(ó5533199)</t>
  </si>
  <si>
    <t xml:space="preserve">           ÝÇßÓ  </t>
  </si>
  <si>
    <t xml:space="preserve">Mohammad Al-Sabbagh</t>
  </si>
  <si>
    <t xml:space="preserve">ãÍãÏ ÇáÕÈÇÛ</t>
  </si>
  <si>
    <t xml:space="preserve">  No. of Branches </t>
  </si>
  <si>
    <t xml:space="preserve">(1)</t>
  </si>
  <si>
    <t xml:space="preserve">(-)</t>
  </si>
  <si>
    <t xml:space="preserve">    (ó1)</t>
  </si>
  <si>
    <t xml:space="preserve">     ÚÏÏ ÇáÝÑæÚ  </t>
  </si>
  <si>
    <t xml:space="preserve">Azmi Lattouf</t>
  </si>
  <si>
    <t xml:space="preserve">ÚÒãí áØæÝ</t>
  </si>
  <si>
    <t xml:space="preserve">Mohammad Al-Fatayani</t>
  </si>
  <si>
    <t xml:space="preserve">ãÍãÏ ÇáÝÊíÇäí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"Mohammad Sameh" Qamhawi</t>
  </si>
  <si>
    <t xml:space="preserve">ó"ãÍãÏ ÓÇãÍ" ÞãÍÇæí</t>
  </si>
  <si>
    <t xml:space="preserve">Legal Counselor   </t>
  </si>
  <si>
    <t xml:space="preserve">Fathi Al- Dahoudi</t>
  </si>
  <si>
    <t xml:space="preserve">ÝÊÍí ÇáÏÇåæÏí</t>
  </si>
  <si>
    <t xml:space="preserve">ÇáãÓÊÔÇÑ ÇáÞÇäæäí</t>
  </si>
  <si>
    <t xml:space="preserve">Rauf Salfity</t>
  </si>
  <si>
    <t xml:space="preserve">ÑÄæÝ ÇáÓáÝíÊ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producing and marketing medical</t>
  </si>
  <si>
    <t xml:space="preserve"> ÕäÇÚÉ æÇäÊÇÌ æÊÓæíÞ ÇáÇÏæíÉ ÇáÈÔÑíÉ.ó</t>
  </si>
  <si>
    <t xml:space="preserve">Mohammad Al-Fatyani</t>
  </si>
  <si>
    <t xml:space="preserve">pharmaceutical for human usage.</t>
  </si>
  <si>
    <t xml:space="preserve">Termination Date of the board :</t>
  </si>
  <si>
    <t xml:space="preserve">: ÊÇÑíÎ ÅäÊåÇÁ ãÏÉ ÇáãÌáÓ</t>
  </si>
  <si>
    <t xml:space="preserve">ó31/1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B6" activeCellId="0" sqref="B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1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2" t="s">
        <v>51</v>
      </c>
      <c r="H10" s="33"/>
      <c r="I10" s="34" t="s">
        <v>52</v>
      </c>
      <c r="J10" s="33"/>
      <c r="K10" s="33"/>
      <c r="L10" s="33"/>
      <c r="M10" s="35"/>
      <c r="N10" s="36" t="s">
        <v>53</v>
      </c>
      <c r="O10" s="37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4" t="s">
        <v>57</v>
      </c>
      <c r="H11" s="25"/>
      <c r="I11" s="38" t="s">
        <v>58</v>
      </c>
      <c r="J11" s="25"/>
      <c r="K11" s="25"/>
      <c r="L11" s="25"/>
      <c r="M11" s="39"/>
      <c r="N11" s="40" t="s">
        <v>59</v>
      </c>
      <c r="O11" s="30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3</v>
      </c>
      <c r="H13" s="33"/>
      <c r="I13" s="33"/>
      <c r="J13" s="33"/>
      <c r="K13" s="33"/>
      <c r="L13" s="33"/>
      <c r="M13" s="33"/>
      <c r="N13" s="33"/>
      <c r="O13" s="44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5</v>
      </c>
      <c r="C15" s="48"/>
      <c r="D15" s="35"/>
      <c r="E15" s="49" t="s">
        <v>66</v>
      </c>
      <c r="G15" s="45" t="s">
        <v>67</v>
      </c>
      <c r="H15" s="15"/>
      <c r="I15" s="15"/>
      <c r="J15" s="15"/>
      <c r="K15" s="15"/>
      <c r="L15" s="15"/>
      <c r="M15" s="15"/>
      <c r="N15" s="15"/>
      <c r="O15" s="46" t="s">
        <v>68</v>
      </c>
    </row>
    <row r="16" customFormat="false" ht="14.65" hidden="false" customHeight="false" outlineLevel="0" collapsed="false">
      <c r="B16" s="10" t="s">
        <v>69</v>
      </c>
      <c r="D16" s="11"/>
      <c r="E16" s="50" t="s">
        <v>50</v>
      </c>
      <c r="G16" s="45" t="s">
        <v>70</v>
      </c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2" t="s">
        <v>71</v>
      </c>
      <c r="C17" s="35"/>
      <c r="D17" s="33"/>
      <c r="E17" s="51" t="s">
        <v>72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6525</v>
      </c>
      <c r="C18" s="25"/>
      <c r="D18" s="53"/>
      <c r="E18" s="54" t="s">
        <v>73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74</v>
      </c>
      <c r="C20" s="57"/>
      <c r="D20" s="57"/>
      <c r="E20" s="57"/>
      <c r="F20" s="58" t="s">
        <v>75</v>
      </c>
      <c r="G20" s="58"/>
      <c r="H20" s="58"/>
      <c r="I20" s="58"/>
      <c r="J20" s="57" t="s">
        <v>76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7</v>
      </c>
      <c r="C21" s="62" t="s">
        <v>78</v>
      </c>
      <c r="D21" s="62" t="s">
        <v>79</v>
      </c>
      <c r="E21" s="62" t="s">
        <v>80</v>
      </c>
      <c r="F21" s="61" t="s">
        <v>77</v>
      </c>
      <c r="G21" s="62" t="s">
        <v>78</v>
      </c>
      <c r="H21" s="62" t="s">
        <v>79</v>
      </c>
      <c r="I21" s="62" t="s">
        <v>80</v>
      </c>
      <c r="J21" s="61" t="s">
        <v>77</v>
      </c>
      <c r="K21" s="62" t="s">
        <v>78</v>
      </c>
      <c r="L21" s="62" t="s">
        <v>79</v>
      </c>
      <c r="M21" s="62" t="s">
        <v>80</v>
      </c>
      <c r="N21" s="63"/>
      <c r="O21" s="64"/>
    </row>
    <row r="22" customFormat="false" ht="14.65" hidden="false" customHeight="false" outlineLevel="0" collapsed="false">
      <c r="B22" s="65" t="s">
        <v>81</v>
      </c>
      <c r="C22" s="66" t="s">
        <v>82</v>
      </c>
      <c r="D22" s="67" t="s">
        <v>83</v>
      </c>
      <c r="E22" s="66" t="s">
        <v>84</v>
      </c>
      <c r="F22" s="65" t="s">
        <v>81</v>
      </c>
      <c r="G22" s="66" t="s">
        <v>82</v>
      </c>
      <c r="H22" s="67" t="s">
        <v>83</v>
      </c>
      <c r="I22" s="66" t="s">
        <v>84</v>
      </c>
      <c r="J22" s="65" t="s">
        <v>81</v>
      </c>
      <c r="K22" s="66" t="s">
        <v>82</v>
      </c>
      <c r="L22" s="67" t="s">
        <v>83</v>
      </c>
      <c r="M22" s="66" t="s">
        <v>84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66.6924333333333</v>
      </c>
      <c r="C23" s="68" t="n">
        <f aca="false">+G23*100/$F$28</f>
        <v>0</v>
      </c>
      <c r="D23" s="68" t="n">
        <f aca="false">+H23*100/$F$28</f>
        <v>0.662366666666667</v>
      </c>
      <c r="E23" s="68" t="n">
        <f aca="false">+I23*100/$F$28</f>
        <v>66.0300666666667</v>
      </c>
      <c r="F23" s="69" t="n">
        <f aca="false">SUM(G23:I23)</f>
        <v>4001546</v>
      </c>
      <c r="G23" s="69" t="n">
        <v>0</v>
      </c>
      <c r="H23" s="69" t="n">
        <v>39742</v>
      </c>
      <c r="I23" s="69" t="n">
        <v>3961804</v>
      </c>
      <c r="J23" s="69" t="n">
        <f aca="false">SUM(K23:M23)</f>
        <v>5735</v>
      </c>
      <c r="K23" s="69" t="n">
        <v>0</v>
      </c>
      <c r="L23" s="69" t="n">
        <v>44</v>
      </c>
      <c r="M23" s="69" t="n">
        <v>5691</v>
      </c>
      <c r="N23" s="70" t="s">
        <v>85</v>
      </c>
      <c r="O23" s="71" t="s">
        <v>86</v>
      </c>
    </row>
    <row r="24" customFormat="false" ht="14.65" hidden="false" customHeight="false" outlineLevel="0" collapsed="false">
      <c r="B24" s="68" t="n">
        <f aca="false">SUM(C24:E24)</f>
        <v>12.0358666666667</v>
      </c>
      <c r="C24" s="68" t="n">
        <f aca="false">+G24*100/$F$28</f>
        <v>1.774</v>
      </c>
      <c r="D24" s="68" t="n">
        <f aca="false">+H24*100/$F$28</f>
        <v>0.838666666666667</v>
      </c>
      <c r="E24" s="68" t="n">
        <f aca="false">+I24*100/$F$28</f>
        <v>9.4232</v>
      </c>
      <c r="F24" s="69" t="n">
        <f aca="false">SUM(G24:I24)</f>
        <v>722152</v>
      </c>
      <c r="G24" s="69" t="n">
        <v>106440</v>
      </c>
      <c r="H24" s="69" t="n">
        <v>50320</v>
      </c>
      <c r="I24" s="69" t="n">
        <v>565392</v>
      </c>
      <c r="J24" s="69" t="n">
        <f aca="false">SUM(K24:M24)</f>
        <v>33</v>
      </c>
      <c r="K24" s="69" t="n">
        <v>5</v>
      </c>
      <c r="L24" s="69" t="n">
        <v>2</v>
      </c>
      <c r="M24" s="69" t="n">
        <v>26</v>
      </c>
      <c r="N24" s="70" t="s">
        <v>87</v>
      </c>
      <c r="O24" s="72" t="s">
        <v>88</v>
      </c>
    </row>
    <row r="25" customFormat="false" ht="14.65" hidden="false" customHeight="false" outlineLevel="0" collapsed="false">
      <c r="B25" s="68" t="n">
        <f aca="false">SUM(C25:E25)</f>
        <v>7.50518333333333</v>
      </c>
      <c r="C25" s="68" t="n">
        <f aca="false">+G25*100/$F$28</f>
        <v>0</v>
      </c>
      <c r="D25" s="68" t="n">
        <f aca="false">+H25*100/$F$28</f>
        <v>0</v>
      </c>
      <c r="E25" s="68" t="n">
        <f aca="false">+I25*100/$F$28</f>
        <v>7.50518333333333</v>
      </c>
      <c r="F25" s="69" t="n">
        <f aca="false">SUM(G25:I25)</f>
        <v>450311</v>
      </c>
      <c r="G25" s="69" t="n">
        <v>0</v>
      </c>
      <c r="H25" s="69" t="n">
        <v>0</v>
      </c>
      <c r="I25" s="69" t="n">
        <v>450311</v>
      </c>
      <c r="J25" s="69" t="n">
        <f aca="false">SUM(K25:M25)</f>
        <v>4</v>
      </c>
      <c r="K25" s="69" t="n">
        <v>0</v>
      </c>
      <c r="L25" s="69" t="n">
        <v>0</v>
      </c>
      <c r="M25" s="69" t="n">
        <v>4</v>
      </c>
      <c r="N25" s="73" t="s">
        <v>89</v>
      </c>
      <c r="O25" s="72" t="s">
        <v>90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f aca="false">+G26*100/$F$28</f>
        <v>0</v>
      </c>
      <c r="D26" s="68" t="n">
        <f aca="false">+H26*100/$F$28</f>
        <v>0</v>
      </c>
      <c r="E26" s="68" t="n">
        <f aca="false">+I26*100/$F$28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91</v>
      </c>
      <c r="O26" s="72" t="s">
        <v>92</v>
      </c>
    </row>
    <row r="27" customFormat="false" ht="14.65" hidden="false" customHeight="false" outlineLevel="0" collapsed="false">
      <c r="B27" s="68" t="n">
        <f aca="false">SUM(C27:E27)</f>
        <v>13.7665166666667</v>
      </c>
      <c r="C27" s="68" t="n">
        <f aca="false">+G27*100/$F$28</f>
        <v>0</v>
      </c>
      <c r="D27" s="68" t="n">
        <f aca="false">+H27*100/$F$28</f>
        <v>0</v>
      </c>
      <c r="E27" s="68" t="n">
        <f aca="false">+I27*100/$F$28</f>
        <v>13.7665166666667</v>
      </c>
      <c r="F27" s="69" t="n">
        <f aca="false">SUM(G27:I27)</f>
        <v>825991</v>
      </c>
      <c r="G27" s="69" t="n">
        <v>0</v>
      </c>
      <c r="H27" s="69" t="n">
        <v>0</v>
      </c>
      <c r="I27" s="69" t="n">
        <v>825991</v>
      </c>
      <c r="J27" s="69" t="n">
        <f aca="false">SUM(K27:M27)</f>
        <v>19</v>
      </c>
      <c r="K27" s="69" t="n">
        <v>0</v>
      </c>
      <c r="L27" s="69" t="n">
        <v>0</v>
      </c>
      <c r="M27" s="69" t="n">
        <v>19</v>
      </c>
      <c r="N27" s="74" t="s">
        <v>93</v>
      </c>
      <c r="O27" s="72" t="s">
        <v>94</v>
      </c>
    </row>
    <row r="28" customFormat="false" ht="14.65" hidden="false" customHeight="false" outlineLevel="0" collapsed="false">
      <c r="B28" s="75" t="n">
        <f aca="false">SUM(B23:B27)</f>
        <v>100</v>
      </c>
      <c r="C28" s="75" t="n">
        <f aca="false">SUM(C23:C27)</f>
        <v>1.774</v>
      </c>
      <c r="D28" s="75" t="n">
        <f aca="false">SUM(D23:D27)</f>
        <v>1.50103333333333</v>
      </c>
      <c r="E28" s="75" t="n">
        <f aca="false">SUM(E23:E27)</f>
        <v>96.7249666666667</v>
      </c>
      <c r="F28" s="76" t="n">
        <v>6000000</v>
      </c>
      <c r="G28" s="76" t="n">
        <f aca="false">SUM(G23:G27)</f>
        <v>106440</v>
      </c>
      <c r="H28" s="76" t="n">
        <f aca="false">SUM(H23:H27)</f>
        <v>90062</v>
      </c>
      <c r="I28" s="76" t="n">
        <f aca="false">SUM(I23:I27)</f>
        <v>5803498</v>
      </c>
      <c r="J28" s="76" t="n">
        <v>5791</v>
      </c>
      <c r="K28" s="76" t="n">
        <v>5</v>
      </c>
      <c r="L28" s="76" t="n">
        <v>46</v>
      </c>
      <c r="M28" s="76" t="n">
        <v>5740</v>
      </c>
      <c r="N28" s="74" t="s">
        <v>81</v>
      </c>
      <c r="O28" s="72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6</v>
      </c>
      <c r="C30" s="77"/>
      <c r="D30" s="77"/>
      <c r="E30" s="77"/>
      <c r="G30" s="78" t="s">
        <v>97</v>
      </c>
      <c r="H30" s="79" t="s">
        <v>98</v>
      </c>
      <c r="I30" s="33"/>
      <c r="J30" s="80"/>
      <c r="K30" s="81" t="s">
        <v>99</v>
      </c>
      <c r="L30" s="81"/>
      <c r="M30" s="82" t="s">
        <v>100</v>
      </c>
      <c r="N30" s="82"/>
      <c r="O30" s="83" t="s">
        <v>101</v>
      </c>
    </row>
    <row r="31" customFormat="false" ht="14.65" hidden="false" customHeight="false" outlineLevel="0" collapsed="false">
      <c r="B31" s="84" t="s">
        <v>102</v>
      </c>
      <c r="C31" s="84"/>
      <c r="D31" s="84"/>
      <c r="E31" s="84"/>
      <c r="G31" s="85"/>
      <c r="H31" s="86" t="s">
        <v>103</v>
      </c>
      <c r="I31" s="25"/>
      <c r="J31" s="87"/>
      <c r="K31" s="88" t="s">
        <v>104</v>
      </c>
      <c r="L31" s="88"/>
      <c r="M31" s="89" t="s">
        <v>105</v>
      </c>
      <c r="N31" s="90"/>
      <c r="O31" s="85"/>
      <c r="R31" s="91"/>
    </row>
    <row r="32" customFormat="false" ht="14.65" hidden="false" customHeight="false" outlineLevel="0" collapsed="false">
      <c r="B32" s="92" t="s">
        <v>106</v>
      </c>
      <c r="C32" s="93" t="s">
        <v>107</v>
      </c>
      <c r="D32" s="94" t="s">
        <v>108</v>
      </c>
      <c r="E32" s="95"/>
      <c r="G32" s="96" t="s">
        <v>109</v>
      </c>
      <c r="H32" s="97"/>
      <c r="I32" s="98" t="s">
        <v>109</v>
      </c>
      <c r="J32" s="0"/>
      <c r="K32" s="99" t="s">
        <v>109</v>
      </c>
      <c r="L32" s="99"/>
      <c r="M32" s="100" t="s">
        <v>109</v>
      </c>
      <c r="N32" s="100"/>
      <c r="O32" s="96" t="s">
        <v>109</v>
      </c>
    </row>
    <row r="33" customFormat="false" ht="14.65" hidden="false" customHeight="false" outlineLevel="0" collapsed="false">
      <c r="B33" s="101"/>
      <c r="C33" s="101"/>
      <c r="D33" s="101"/>
      <c r="E33" s="102" t="s">
        <v>110</v>
      </c>
      <c r="G33" s="96"/>
      <c r="H33" s="97"/>
      <c r="I33" s="15"/>
      <c r="J33" s="0"/>
      <c r="K33" s="103"/>
      <c r="L33" s="104"/>
      <c r="M33" s="105"/>
      <c r="N33" s="105"/>
      <c r="O33" s="96"/>
    </row>
    <row r="34" customFormat="false" ht="14.65" hidden="false" customHeight="false" outlineLevel="0" collapsed="false">
      <c r="B34" s="106" t="n">
        <f aca="false">SUM(C34:D34)</f>
        <v>451</v>
      </c>
      <c r="C34" s="106" t="n">
        <v>172</v>
      </c>
      <c r="D34" s="106" t="n">
        <v>279</v>
      </c>
      <c r="E34" s="107" t="s">
        <v>84</v>
      </c>
      <c r="G34" s="96"/>
      <c r="H34" s="97"/>
      <c r="I34" s="15"/>
      <c r="J34" s="0"/>
      <c r="K34" s="103"/>
      <c r="L34" s="104"/>
      <c r="M34" s="105"/>
      <c r="N34" s="105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11</v>
      </c>
      <c r="G35" s="96"/>
      <c r="H35" s="97"/>
      <c r="I35" s="15"/>
      <c r="J35" s="0"/>
      <c r="K35" s="103"/>
      <c r="L35" s="104"/>
      <c r="M35" s="105"/>
      <c r="N35" s="105"/>
      <c r="O35" s="96"/>
    </row>
    <row r="36" customFormat="false" ht="16.5" hidden="false" customHeight="true" outlineLevel="0" collapsed="false">
      <c r="B36" s="106" t="s">
        <v>112</v>
      </c>
      <c r="C36" s="106" t="s">
        <v>112</v>
      </c>
      <c r="D36" s="106" t="s">
        <v>112</v>
      </c>
      <c r="E36" s="109" t="s">
        <v>113</v>
      </c>
      <c r="F36" s="15"/>
      <c r="G36" s="110"/>
      <c r="H36" s="111"/>
      <c r="I36" s="25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14</v>
      </c>
      <c r="S37" s="15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5</v>
      </c>
      <c r="Z37" s="120" t="s">
        <v>116</v>
      </c>
    </row>
    <row r="38" customFormat="false" ht="24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15.055</v>
      </c>
      <c r="Q38" s="123" t="n">
        <v>15.181</v>
      </c>
      <c r="R38" s="124" t="s">
        <v>117</v>
      </c>
      <c r="S38" s="15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8</v>
      </c>
    </row>
    <row r="39" customFormat="false" ht="24" hidden="false" customHeight="true" outlineLevel="0" collapsed="false">
      <c r="P39" s="123" t="n">
        <v>0.408</v>
      </c>
      <c r="Q39" s="123" t="n">
        <v>0.365</v>
      </c>
      <c r="R39" s="124" t="s">
        <v>119</v>
      </c>
      <c r="S39" s="15"/>
      <c r="T39" s="125" t="n">
        <v>4.95</v>
      </c>
      <c r="U39" s="125" t="n">
        <v>7.8</v>
      </c>
      <c r="V39" s="125" t="n">
        <v>16.2</v>
      </c>
      <c r="W39" s="125" t="n">
        <v>15.35</v>
      </c>
      <c r="X39" s="125" t="n">
        <v>11</v>
      </c>
      <c r="Y39" s="126"/>
      <c r="Z39" s="127" t="s">
        <v>120</v>
      </c>
    </row>
    <row r="40" customFormat="false" ht="24" hidden="false" customHeight="true" outlineLevel="0" collapsed="false">
      <c r="P40" s="123" t="n">
        <v>12.128</v>
      </c>
      <c r="Q40" s="123" t="n">
        <v>21.351</v>
      </c>
      <c r="R40" s="124" t="s">
        <v>121</v>
      </c>
      <c r="S40" s="15"/>
      <c r="T40" s="125" t="n">
        <v>3.331</v>
      </c>
      <c r="U40" s="125" t="n">
        <v>3.179</v>
      </c>
      <c r="V40" s="125" t="n">
        <v>6.262</v>
      </c>
      <c r="W40" s="125" t="n">
        <v>5.914</v>
      </c>
      <c r="X40" s="125" t="n">
        <v>3.789</v>
      </c>
      <c r="Y40" s="126"/>
      <c r="Z40" s="127" t="s">
        <v>122</v>
      </c>
    </row>
    <row r="41" customFormat="false" ht="24" hidden="false" customHeight="true" outlineLevel="0" collapsed="false">
      <c r="P41" s="123" t="n">
        <v>1.486</v>
      </c>
      <c r="Q41" s="123" t="n">
        <v>2.453</v>
      </c>
      <c r="R41" s="128" t="s">
        <v>123</v>
      </c>
      <c r="S41" s="15"/>
      <c r="T41" s="129" t="n">
        <v>6000000</v>
      </c>
      <c r="U41" s="129" t="n">
        <v>6000000</v>
      </c>
      <c r="V41" s="129" t="n">
        <v>3000000</v>
      </c>
      <c r="W41" s="129" t="n">
        <v>3000000</v>
      </c>
      <c r="X41" s="129" t="n">
        <v>2100000</v>
      </c>
      <c r="Y41" s="126"/>
      <c r="Z41" s="127" t="s">
        <v>124</v>
      </c>
    </row>
    <row r="42" customFormat="false" ht="24" hidden="false" customHeight="true" outlineLevel="0" collapsed="false">
      <c r="P42" s="123" t="n">
        <v>5.051</v>
      </c>
      <c r="Q42" s="123" t="n">
        <v>2.564</v>
      </c>
      <c r="R42" s="130" t="s">
        <v>125</v>
      </c>
      <c r="S42" s="15"/>
      <c r="T42" s="129" t="n">
        <v>903278</v>
      </c>
      <c r="U42" s="129" t="n">
        <v>910853</v>
      </c>
      <c r="V42" s="129" t="n">
        <v>1836547</v>
      </c>
      <c r="W42" s="129" t="n">
        <v>2813012</v>
      </c>
      <c r="X42" s="129" t="n">
        <v>2061941</v>
      </c>
      <c r="Y42" s="126"/>
      <c r="Z42" s="127" t="s">
        <v>126</v>
      </c>
    </row>
    <row r="43" customFormat="false" ht="24" hidden="false" customHeight="true" outlineLevel="0" collapsed="false">
      <c r="P43" s="131" t="n">
        <v>61.253</v>
      </c>
      <c r="Q43" s="131" t="n">
        <v>54.747</v>
      </c>
      <c r="R43" s="132" t="s">
        <v>127</v>
      </c>
      <c r="S43" s="15"/>
      <c r="T43" s="129" t="n">
        <v>4414062</v>
      </c>
      <c r="U43" s="129" t="n">
        <v>7706469</v>
      </c>
      <c r="V43" s="129" t="n">
        <v>32267414</v>
      </c>
      <c r="W43" s="129" t="n">
        <v>47512842</v>
      </c>
      <c r="X43" s="129" t="n">
        <v>16225710</v>
      </c>
      <c r="Y43" s="126"/>
      <c r="Z43" s="127" t="s">
        <v>128</v>
      </c>
    </row>
    <row r="44" customFormat="false" ht="24" hidden="false" customHeight="true" outlineLevel="0" collapsed="false">
      <c r="P44" s="123" t="n">
        <v>19.8</v>
      </c>
      <c r="Q44" s="123" t="n">
        <v>39</v>
      </c>
      <c r="R44" s="124" t="s">
        <v>129</v>
      </c>
      <c r="S44" s="15"/>
      <c r="T44" s="129" t="n">
        <v>1365</v>
      </c>
      <c r="U44" s="129" t="n">
        <v>2148</v>
      </c>
      <c r="V44" s="129" t="n">
        <v>6262</v>
      </c>
      <c r="W44" s="129" t="n">
        <v>6738</v>
      </c>
      <c r="X44" s="129" t="n">
        <v>4407</v>
      </c>
      <c r="Y44" s="126"/>
      <c r="Z44" s="127" t="s">
        <v>130</v>
      </c>
    </row>
    <row r="45" customFormat="false" ht="24" hidden="false" customHeight="true" outlineLevel="0" collapsed="false">
      <c r="P45" s="123" t="n">
        <v>9.808</v>
      </c>
      <c r="Q45" s="123" t="n">
        <v>8.329</v>
      </c>
      <c r="R45" s="124" t="s">
        <v>131</v>
      </c>
      <c r="S45" s="15"/>
      <c r="T45" s="129" t="n">
        <v>29700000</v>
      </c>
      <c r="U45" s="129" t="n">
        <v>46800000</v>
      </c>
      <c r="V45" s="129" t="n">
        <v>48600000</v>
      </c>
      <c r="W45" s="129" t="n">
        <v>46050000</v>
      </c>
      <c r="X45" s="129" t="n">
        <v>23100000</v>
      </c>
      <c r="Y45" s="133"/>
      <c r="Z45" s="127" t="s">
        <v>132</v>
      </c>
    </row>
    <row r="46" customFormat="false" ht="24" hidden="false" customHeight="true" outlineLevel="0" collapsed="false">
      <c r="P46" s="123" t="n">
        <v>12.252</v>
      </c>
      <c r="Q46" s="123" t="n">
        <v>11.491</v>
      </c>
      <c r="R46" s="124" t="s">
        <v>133</v>
      </c>
      <c r="S46" s="15"/>
      <c r="T46" s="134" t="s">
        <v>134</v>
      </c>
      <c r="U46" s="15"/>
      <c r="V46" s="15"/>
      <c r="W46" s="15"/>
      <c r="X46" s="15"/>
      <c r="Y46" s="15"/>
      <c r="Z46" s="120" t="s">
        <v>135</v>
      </c>
    </row>
    <row r="47" customFormat="false" ht="24" hidden="false" customHeight="true" outlineLevel="0" collapsed="false">
      <c r="P47" s="135" t="n">
        <v>25</v>
      </c>
      <c r="Q47" s="135" t="n">
        <v>20</v>
      </c>
      <c r="R47" s="136" t="s">
        <v>136</v>
      </c>
      <c r="S47" s="15"/>
      <c r="T47" s="129" t="n">
        <v>6000000</v>
      </c>
      <c r="U47" s="129" t="n">
        <v>6000000</v>
      </c>
      <c r="V47" s="129" t="n">
        <v>3000000</v>
      </c>
      <c r="W47" s="129" t="n">
        <v>3000000</v>
      </c>
      <c r="X47" s="129" t="n">
        <v>2100000</v>
      </c>
      <c r="Y47" s="137"/>
      <c r="Z47" s="127" t="s">
        <v>137</v>
      </c>
    </row>
    <row r="48" customFormat="false" ht="24" hidden="false" customHeight="true" outlineLevel="0" collapsed="false">
      <c r="P48" s="131" t="n">
        <v>40.814</v>
      </c>
      <c r="Q48" s="131" t="n">
        <v>36.532</v>
      </c>
      <c r="R48" s="124" t="s">
        <v>138</v>
      </c>
      <c r="S48" s="15"/>
      <c r="T48" s="129" t="n">
        <v>6000000</v>
      </c>
      <c r="U48" s="129" t="n">
        <v>6000000</v>
      </c>
      <c r="V48" s="129" t="n">
        <v>3000000</v>
      </c>
      <c r="W48" s="129" t="n">
        <v>3000000</v>
      </c>
      <c r="X48" s="129" t="n">
        <v>2100000</v>
      </c>
      <c r="Y48" s="137"/>
      <c r="Z48" s="127" t="s">
        <v>139</v>
      </c>
    </row>
    <row r="49" customFormat="false" ht="24" hidden="false" customHeight="true" outlineLevel="0" collapsed="false">
      <c r="P49" s="123" t="n">
        <v>14.375</v>
      </c>
      <c r="Q49" s="123" t="n">
        <v>12.048</v>
      </c>
      <c r="R49" s="124" t="s">
        <v>140</v>
      </c>
      <c r="S49" s="15"/>
      <c r="T49" s="129" t="n">
        <v>6000000</v>
      </c>
      <c r="U49" s="129" t="n">
        <v>6000000</v>
      </c>
      <c r="V49" s="129" t="n">
        <v>3000000</v>
      </c>
      <c r="W49" s="129" t="n">
        <v>2999775</v>
      </c>
      <c r="X49" s="129" t="n">
        <v>2099446</v>
      </c>
      <c r="Y49" s="137"/>
      <c r="Z49" s="127" t="s">
        <v>141</v>
      </c>
    </row>
    <row r="50" customFormat="false" ht="24" hidden="false" customHeight="true" outlineLevel="0" collapsed="false">
      <c r="P50" s="123" t="n">
        <v>15.684</v>
      </c>
      <c r="Q50" s="123" t="n">
        <v>13.947</v>
      </c>
      <c r="R50" s="124" t="s">
        <v>142</v>
      </c>
      <c r="S50" s="15"/>
      <c r="T50" s="129" t="n">
        <v>11693301</v>
      </c>
      <c r="U50" s="129" t="n">
        <v>11426116</v>
      </c>
      <c r="V50" s="129" t="n">
        <v>11172378</v>
      </c>
      <c r="W50" s="129" t="n">
        <v>10861376</v>
      </c>
      <c r="X50" s="129" t="n">
        <v>2488401</v>
      </c>
      <c r="Y50" s="137"/>
      <c r="Z50" s="127" t="s">
        <v>143</v>
      </c>
    </row>
    <row r="51" customFormat="false" ht="24" hidden="false" customHeight="true" outlineLevel="0" collapsed="false">
      <c r="P51" s="123" t="n">
        <v>80.057</v>
      </c>
      <c r="Q51" s="123" t="n">
        <v>72.486</v>
      </c>
      <c r="R51" s="124" t="s">
        <v>144</v>
      </c>
      <c r="S51" s="15"/>
      <c r="T51" s="138" t="n">
        <v>1888107</v>
      </c>
      <c r="U51" s="138" t="n">
        <v>1253738</v>
      </c>
      <c r="V51" s="138" t="n">
        <v>4026420</v>
      </c>
      <c r="W51" s="138" t="n">
        <v>3254416</v>
      </c>
      <c r="X51" s="138" t="n">
        <v>2558467</v>
      </c>
      <c r="Y51" s="139"/>
      <c r="Z51" s="140" t="s">
        <v>145</v>
      </c>
    </row>
    <row r="52" customFormat="false" ht="24" hidden="false" customHeight="true" outlineLevel="0" collapsed="false">
      <c r="P52" s="131" t="n">
        <v>30.689</v>
      </c>
      <c r="Q52" s="131" t="n">
        <v>34.025</v>
      </c>
      <c r="R52" s="132" t="s">
        <v>146</v>
      </c>
      <c r="S52" s="15"/>
      <c r="T52" s="129" t="n">
        <v>406189</v>
      </c>
      <c r="U52" s="129" t="n">
        <v>395887</v>
      </c>
      <c r="V52" s="129" t="n">
        <v>586477</v>
      </c>
      <c r="W52" s="129" t="n">
        <v>627215</v>
      </c>
      <c r="X52" s="129" t="n">
        <v>810563</v>
      </c>
      <c r="Y52" s="141"/>
      <c r="Z52" s="127" t="s">
        <v>147</v>
      </c>
    </row>
    <row r="53" customFormat="false" ht="24" hidden="false" customHeight="true" outlineLevel="0" collapsed="false">
      <c r="P53" s="123" t="n">
        <v>18.997</v>
      </c>
      <c r="Q53" s="123" t="n">
        <v>25.172</v>
      </c>
      <c r="R53" s="124" t="s">
        <v>148</v>
      </c>
      <c r="S53" s="15"/>
      <c r="T53" s="129" t="n">
        <v>19987597</v>
      </c>
      <c r="U53" s="129" t="n">
        <v>19075741</v>
      </c>
      <c r="V53" s="129" t="n">
        <v>18785275</v>
      </c>
      <c r="W53" s="129" t="n">
        <v>17742782</v>
      </c>
      <c r="X53" s="129" t="n">
        <v>7956877</v>
      </c>
      <c r="Y53" s="142"/>
      <c r="Z53" s="127" t="s">
        <v>149</v>
      </c>
    </row>
    <row r="54" customFormat="false" ht="24" hidden="false" customHeight="true" outlineLevel="0" collapsed="false">
      <c r="P54" s="131" t="n">
        <v>19.943</v>
      </c>
      <c r="Q54" s="131" t="n">
        <v>27.514</v>
      </c>
      <c r="R54" s="132" t="s">
        <v>150</v>
      </c>
      <c r="S54" s="15"/>
      <c r="T54" s="119" t="s">
        <v>151</v>
      </c>
      <c r="U54" s="15"/>
      <c r="V54" s="15"/>
      <c r="W54" s="15"/>
      <c r="X54" s="15"/>
      <c r="Y54" s="15"/>
      <c r="Z54" s="120" t="s">
        <v>152</v>
      </c>
    </row>
    <row r="55" customFormat="false" ht="24" hidden="false" customHeight="true" outlineLevel="0" collapsed="false">
      <c r="P55" s="123" t="n">
        <v>24.911</v>
      </c>
      <c r="Q55" s="123" t="n">
        <v>37.958</v>
      </c>
      <c r="R55" s="124" t="s">
        <v>153</v>
      </c>
      <c r="S55" s="15"/>
      <c r="T55" s="143" t="n">
        <v>6133917</v>
      </c>
      <c r="U55" s="143" t="n">
        <v>6490430</v>
      </c>
      <c r="V55" s="143" t="n">
        <v>6682256</v>
      </c>
      <c r="W55" s="143" t="n">
        <v>6299514</v>
      </c>
      <c r="X55" s="143" t="n">
        <v>6138619</v>
      </c>
      <c r="Y55" s="144"/>
      <c r="Z55" s="145" t="s">
        <v>154</v>
      </c>
    </row>
    <row r="56" customFormat="false" ht="24" hidden="false" customHeight="true" outlineLevel="0" collapsed="false">
      <c r="P56" s="123" t="n">
        <v>23.73</v>
      </c>
      <c r="Q56" s="123" t="n">
        <v>34.727</v>
      </c>
      <c r="R56" s="124" t="s">
        <v>155</v>
      </c>
      <c r="S56" s="15"/>
      <c r="T56" s="143" t="n">
        <v>18832869</v>
      </c>
      <c r="U56" s="143" t="n">
        <v>19826120</v>
      </c>
      <c r="V56" s="143" t="n">
        <v>17307755</v>
      </c>
      <c r="W56" s="143" t="n">
        <v>17350994</v>
      </c>
      <c r="X56" s="143" t="n">
        <v>10485891</v>
      </c>
      <c r="Y56" s="144"/>
      <c r="Z56" s="145" t="s">
        <v>156</v>
      </c>
    </row>
    <row r="57" customFormat="false" ht="24" hidden="false" customHeight="true" outlineLevel="0" collapsed="false">
      <c r="P57" s="123" t="n">
        <v>1.09</v>
      </c>
      <c r="Q57" s="123" t="n">
        <v>3.136</v>
      </c>
      <c r="R57" s="146" t="s">
        <v>157</v>
      </c>
      <c r="S57" s="147"/>
      <c r="T57" s="143" t="n">
        <v>7875725</v>
      </c>
      <c r="U57" s="143" t="n">
        <v>7859657</v>
      </c>
      <c r="V57" s="143" t="n">
        <v>6574148</v>
      </c>
      <c r="W57" s="143" t="n">
        <v>4794473</v>
      </c>
      <c r="X57" s="143" t="n">
        <v>4875298</v>
      </c>
      <c r="Y57" s="144"/>
      <c r="Z57" s="127" t="s">
        <v>158</v>
      </c>
    </row>
    <row r="58" customFormat="false" ht="24" hidden="false" customHeight="true" outlineLevel="0" collapsed="false">
      <c r="P58" s="123" t="n">
        <v>70.493</v>
      </c>
      <c r="Q58" s="123" t="n">
        <v>69.207</v>
      </c>
      <c r="R58" s="124" t="s">
        <v>159</v>
      </c>
      <c r="S58" s="15"/>
      <c r="T58" s="143" t="n">
        <v>0</v>
      </c>
      <c r="U58" s="143" t="n">
        <v>0</v>
      </c>
      <c r="V58" s="143" t="n">
        <v>788230</v>
      </c>
      <c r="W58" s="143" t="n">
        <v>8137</v>
      </c>
      <c r="X58" s="143" t="n">
        <v>12205</v>
      </c>
      <c r="Y58" s="144"/>
      <c r="Z58" s="127" t="s">
        <v>160</v>
      </c>
    </row>
    <row r="59" customFormat="false" ht="24" hidden="false" customHeight="true" outlineLevel="0" collapsed="false">
      <c r="P59" s="123" t="n">
        <v>68.23</v>
      </c>
      <c r="Q59" s="123" t="n">
        <v>69.133</v>
      </c>
      <c r="R59" s="124" t="s">
        <v>161</v>
      </c>
      <c r="S59" s="15"/>
      <c r="T59" s="143" t="n">
        <v>24966786</v>
      </c>
      <c r="U59" s="143" t="n">
        <v>26316550</v>
      </c>
      <c r="V59" s="143" t="n">
        <v>24778241</v>
      </c>
      <c r="W59" s="143" t="n">
        <v>23658645</v>
      </c>
      <c r="X59" s="143" t="n">
        <v>16636715</v>
      </c>
      <c r="Y59" s="144"/>
      <c r="Z59" s="127" t="s">
        <v>162</v>
      </c>
    </row>
    <row r="60" customFormat="false" ht="24" hidden="false" customHeight="true" outlineLevel="0" collapsed="false">
      <c r="P60" s="123" t="n">
        <v>85.228</v>
      </c>
      <c r="Q60" s="123" t="n">
        <v>95.375</v>
      </c>
      <c r="R60" s="124" t="s">
        <v>163</v>
      </c>
      <c r="S60" s="15"/>
      <c r="T60" s="148" t="n">
        <v>4743057</v>
      </c>
      <c r="U60" s="148" t="n">
        <v>6624354</v>
      </c>
      <c r="V60" s="148" t="n">
        <v>5100843</v>
      </c>
      <c r="W60" s="148" t="n">
        <v>4712244</v>
      </c>
      <c r="X60" s="148" t="n">
        <v>7024049</v>
      </c>
      <c r="Y60" s="149"/>
      <c r="Z60" s="127" t="s">
        <v>164</v>
      </c>
    </row>
    <row r="61" customFormat="false" ht="24" hidden="false" customHeight="true" outlineLevel="0" collapsed="false">
      <c r="P61" s="123" t="n">
        <v>120.903</v>
      </c>
      <c r="Q61" s="123" t="n">
        <v>137.811</v>
      </c>
      <c r="R61" s="124" t="s">
        <v>165</v>
      </c>
      <c r="S61" s="15"/>
      <c r="T61" s="150" t="n">
        <v>18240</v>
      </c>
      <c r="U61" s="150" t="n">
        <v>18240</v>
      </c>
      <c r="V61" s="150" t="n">
        <v>15760</v>
      </c>
      <c r="W61" s="150" t="n">
        <v>14232</v>
      </c>
      <c r="X61" s="150" t="n">
        <v>13680</v>
      </c>
      <c r="Y61" s="151"/>
      <c r="Z61" s="127" t="s">
        <v>166</v>
      </c>
    </row>
    <row r="62" customFormat="false" ht="24" hidden="false" customHeight="true" outlineLevel="0" collapsed="false">
      <c r="P62" s="123" t="n">
        <v>3.971</v>
      </c>
      <c r="Q62" s="123" t="n">
        <v>2.993</v>
      </c>
      <c r="R62" s="124" t="s">
        <v>167</v>
      </c>
      <c r="S62" s="15"/>
      <c r="T62" s="143" t="n">
        <v>217892</v>
      </c>
      <c r="U62" s="143" t="n">
        <v>598215</v>
      </c>
      <c r="V62" s="143" t="n">
        <v>876363</v>
      </c>
      <c r="W62" s="143" t="n">
        <v>1189387</v>
      </c>
      <c r="X62" s="143" t="n">
        <v>1642109</v>
      </c>
      <c r="Y62" s="142"/>
      <c r="Z62" s="127" t="s">
        <v>168</v>
      </c>
    </row>
    <row r="63" customFormat="false" ht="24" hidden="false" customHeight="true" outlineLevel="0" collapsed="false">
      <c r="P63" s="129" t="n">
        <v>14089812</v>
      </c>
      <c r="Q63" s="129" t="n">
        <v>13201766</v>
      </c>
      <c r="R63" s="124" t="s">
        <v>169</v>
      </c>
      <c r="S63" s="15"/>
      <c r="T63" s="143" t="n">
        <v>4979189</v>
      </c>
      <c r="U63" s="143" t="n">
        <v>7240809</v>
      </c>
      <c r="V63" s="143" t="n">
        <v>5992966</v>
      </c>
      <c r="W63" s="143" t="n">
        <v>5915863</v>
      </c>
      <c r="X63" s="143" t="n">
        <v>8679838</v>
      </c>
      <c r="Y63" s="152"/>
      <c r="Z63" s="127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43" t="n">
        <v>24966786</v>
      </c>
      <c r="U64" s="143" t="n">
        <v>26316550</v>
      </c>
      <c r="V64" s="143" t="n">
        <v>24778241</v>
      </c>
      <c r="W64" s="143" t="n">
        <v>23658645</v>
      </c>
      <c r="X64" s="143" t="n">
        <v>16636715</v>
      </c>
      <c r="Y64" s="152"/>
      <c r="Z64" s="153" t="s">
        <v>171</v>
      </c>
    </row>
    <row r="65" customFormat="false" ht="24" hidden="false" customHeight="true" outlineLevel="0" collapsed="false">
      <c r="S65" s="15"/>
      <c r="T65" s="154" t="n">
        <v>17034953</v>
      </c>
      <c r="U65" s="154" t="n">
        <v>18193530</v>
      </c>
      <c r="V65" s="154" t="n">
        <v>18154070</v>
      </c>
      <c r="W65" s="154" t="n">
        <v>15417197</v>
      </c>
      <c r="X65" s="143" t="n">
        <v>11681831</v>
      </c>
      <c r="Y65" s="4"/>
      <c r="Z65" s="127" t="s">
        <v>172</v>
      </c>
    </row>
    <row r="66" customFormat="false" ht="24" hidden="false" customHeight="true" outlineLevel="0" collapsed="false">
      <c r="T66" s="155" t="n">
        <v>2671845</v>
      </c>
      <c r="U66" s="155" t="n">
        <v>2537380</v>
      </c>
      <c r="V66" s="155" t="n">
        <v>3110018</v>
      </c>
      <c r="W66" s="155" t="n">
        <v>2729747</v>
      </c>
      <c r="X66" s="156" t="n">
        <v>2408984</v>
      </c>
      <c r="Y66" s="25"/>
      <c r="Z66" s="127" t="s">
        <v>173</v>
      </c>
    </row>
    <row r="67" customFormat="false" ht="24" hidden="false" customHeight="true" outlineLevel="0" collapsed="false">
      <c r="T67" s="155" t="n">
        <v>2448855</v>
      </c>
      <c r="U67" s="155" t="n">
        <v>2191899</v>
      </c>
      <c r="V67" s="155" t="n">
        <v>2633110</v>
      </c>
      <c r="W67" s="155" t="n">
        <v>2284949</v>
      </c>
      <c r="X67" s="156" t="n">
        <v>1762844</v>
      </c>
      <c r="Y67" s="25"/>
      <c r="Z67" s="127" t="s">
        <v>174</v>
      </c>
    </row>
    <row r="68" customFormat="false" ht="24" hidden="false" customHeight="true" outlineLevel="0" collapsed="false">
      <c r="T68" s="155" t="n">
        <v>1500000</v>
      </c>
      <c r="U68" s="155" t="n">
        <v>1200000</v>
      </c>
      <c r="V68" s="155" t="n">
        <v>1500000</v>
      </c>
      <c r="W68" s="155" t="n">
        <v>1499887</v>
      </c>
      <c r="X68" s="156" t="n">
        <v>524862</v>
      </c>
      <c r="Y68" s="25"/>
      <c r="Z68" s="127" t="s">
        <v>175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