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0">
  <si>
    <t xml:space="preserve">Board of Directors</t>
  </si>
  <si>
    <t xml:space="preserve">       ÃÚÖÇÁ ãÌáÓ ÇáÅÏÇÑÉ </t>
  </si>
  <si>
    <t xml:space="preserve">JORDAN CERAMIC INDUSTRIES</t>
  </si>
  <si>
    <t xml:space="preserve">ãÕÇäÚ ÇáÎÒÝ ÇáÇÑÏäíÉ</t>
  </si>
  <si>
    <t xml:space="preserve">Mamduh Abu-Hassan / Chairman</t>
  </si>
  <si>
    <t xml:space="preserve">ããÏæÍ ÇÈæ ÍÓÇä /ÇáÑÆíÓ</t>
  </si>
  <si>
    <t xml:space="preserve">  Established In    </t>
  </si>
  <si>
    <t xml:space="preserve">1966</t>
  </si>
  <si>
    <t xml:space="preserve">ó1966</t>
  </si>
  <si>
    <t xml:space="preserve">ÊÇÑíÎ ÇáÊÃÓíÓ  </t>
  </si>
  <si>
    <t xml:space="preserve">Awni Al Saket / Vice</t>
  </si>
  <si>
    <t xml:space="preserve">Úæäí ÇáÓÇßÊ / ÇáäÇÆÈ</t>
  </si>
  <si>
    <t xml:space="preserve">  Address                </t>
  </si>
  <si>
    <t xml:space="preserve">Military College Str.- Zarqa</t>
  </si>
  <si>
    <t xml:space="preserve">ØÑíÞ ÇáßáíÉ ÇáÚÓßÑíÉ / ÇáÒÑÞÇÁ</t>
  </si>
  <si>
    <t xml:space="preserve">         ÇáÚäæÇä  </t>
  </si>
  <si>
    <t xml:space="preserve">Jordan Investment Corp.</t>
  </si>
  <si>
    <t xml:space="preserve">ÇáãÄÓÓÉ ÇáÇÑÏäíÉ ááÇÓÊËãÇÑ</t>
  </si>
  <si>
    <t xml:space="preserve">  Telephone         </t>
  </si>
  <si>
    <t xml:space="preserve">(09/3650721)(09/3650373)</t>
  </si>
  <si>
    <t xml:space="preserve">ó(3650721/09)ó(3650373/09)ó</t>
  </si>
  <si>
    <t xml:space="preserve">           ÊáÝæä  </t>
  </si>
  <si>
    <t xml:space="preserve">Isam Bdair</t>
  </si>
  <si>
    <t xml:space="preserve">ÚÕÇã ÈÏíÑ</t>
  </si>
  <si>
    <t xml:space="preserve">  P.O.Box              </t>
  </si>
  <si>
    <t xml:space="preserve">(910253) Amman</t>
  </si>
  <si>
    <t xml:space="preserve">ó(910253) ÚãÇä</t>
  </si>
  <si>
    <t xml:space="preserve">           Õ.È  </t>
  </si>
  <si>
    <t xml:space="preserve">Hamdi Tabaa</t>
  </si>
  <si>
    <t xml:space="preserve">ÍãÏí ÇáØÈÇÚ</t>
  </si>
  <si>
    <t xml:space="preserve">  Telex                  </t>
  </si>
  <si>
    <t xml:space="preserve">(21610)</t>
  </si>
  <si>
    <t xml:space="preserve">(ó21610)</t>
  </si>
  <si>
    <t xml:space="preserve">           ÊáßÓ  </t>
  </si>
  <si>
    <t xml:space="preserve">Abed Al-Hai Al-Majali</t>
  </si>
  <si>
    <t xml:space="preserve">ÚÈÏ ÇáÍí ÇáãÌÇáí</t>
  </si>
  <si>
    <t xml:space="preserve">  Fax                      </t>
  </si>
  <si>
    <t xml:space="preserve">(09/3651721)</t>
  </si>
  <si>
    <t xml:space="preserve">(ó09/3651721)</t>
  </si>
  <si>
    <t xml:space="preserve">           ÝÇßÓ  </t>
  </si>
  <si>
    <t xml:space="preserve">Housing Bank</t>
  </si>
  <si>
    <t xml:space="preserve">Èäß ÇáÇÓßÇä</t>
  </si>
  <si>
    <t xml:space="preserve">  No. of Branches </t>
  </si>
  <si>
    <t xml:space="preserve">(-)</t>
  </si>
  <si>
    <t xml:space="preserve">   (-)</t>
  </si>
  <si>
    <t xml:space="preserve">     ÚÏÏ ÇáÝÑæÚ  </t>
  </si>
  <si>
    <t xml:space="preserve">The National Ahlia Insurance</t>
  </si>
  <si>
    <t xml:space="preserve">ÇáÔÑßÉ ÇáæØäíÉ ÇáÇåáíÉ ááÊÃãíä</t>
  </si>
  <si>
    <t xml:space="preserve">Fuad Farraj</t>
  </si>
  <si>
    <t xml:space="preserve">ÝÄÇÏ ÝÑÇÌ</t>
  </si>
  <si>
    <t xml:space="preserve">Auditors                 </t>
  </si>
  <si>
    <t xml:space="preserve">Talal Abu-Ghazaleh &amp; Co.</t>
  </si>
  <si>
    <t xml:space="preserve">ØáÇá ÃÈæ ÛÒÇáå æ ÔÑßÇå</t>
  </si>
  <si>
    <t xml:space="preserve">    ãÏÞÞæ ÇáÍÓÇÈÇÊ</t>
  </si>
  <si>
    <t xml:space="preserve">Arabian Co. for Ind. Dev.</t>
  </si>
  <si>
    <t xml:space="preserve">ÇáÔÑßÉ ÇáÚÑÈíÉ ááÊäãíÉ ÇáÕäÇÚíÉ</t>
  </si>
  <si>
    <t xml:space="preserve">Legal Counselor   </t>
  </si>
  <si>
    <t xml:space="preserve">The law Office</t>
  </si>
  <si>
    <t xml:space="preserve">ÇáãßÊÈ ÇáÞÇäæäí</t>
  </si>
  <si>
    <t xml:space="preserve">ÇáãÓÊÔÇÑ ÇáÞÇäæäí</t>
  </si>
  <si>
    <t xml:space="preserve">Dr. Hani Abu Jubara</t>
  </si>
  <si>
    <t xml:space="preserve">Ï.åÇäí ÇÈæ ÌÈÇÑÉ</t>
  </si>
  <si>
    <t xml:space="preserve">Fathi Hiasat</t>
  </si>
  <si>
    <t xml:space="preserve">ÝÊÍí ÍíÇÕÇÊ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and selling sanitary ware, Chinese tiles</t>
  </si>
  <si>
    <t xml:space="preserve">ÇäÊÇÌ æÈíÚ ÇáÇÏæÇÊ ÇáÕÍíÉ æÇáÈáÇØ ÇáÕíäí</t>
  </si>
  <si>
    <t xml:space="preserve">and decorated vases.</t>
  </si>
  <si>
    <t xml:space="preserve">æÇáãÒåÑíÇÊ ÇáãÒÎÑÝÉ.ó</t>
  </si>
  <si>
    <t xml:space="preserve">Termination Date of the board :</t>
  </si>
  <si>
    <t xml:space="preserve">: ÊÇÑíÎ ÅäÊåÇÁ ãÏÉ ÇáãÌáÓ</t>
  </si>
  <si>
    <t xml:space="preserve">ó20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----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ÇÓãÇá ÇáÔÑßÉ Çáì (5,0) ãáíæä Úä ØÑíÞ ÑÓãáÉ (2,5) ÏíäÇÑ </t>
  </si>
  <si>
    <t xml:space="preserve">ãÌãæÚ ÇáãØáæÈÇÊ æÍÞæÞ ÇáãÓÇåãíä</t>
  </si>
  <si>
    <t xml:space="preserve">óãä ÇáÇÑÈÇÍ ÇáãÏæÑÉ æÇáÇÍÊíÇØí ÇáÇÎÊíÇÑí ÈÊÇÑíÎ   /1998/2 .ó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2" activeCellId="0" sqref="E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3</v>
      </c>
      <c r="L8" s="25"/>
      <c r="M8" s="28" t="s">
        <v>43</v>
      </c>
      <c r="N8" s="29" t="s">
        <v>44</v>
      </c>
      <c r="O8" s="30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O9" s="31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G10" s="32" t="s">
        <v>50</v>
      </c>
      <c r="H10" s="33"/>
      <c r="I10" s="34" t="s">
        <v>51</v>
      </c>
      <c r="J10" s="33"/>
      <c r="K10" s="33"/>
      <c r="L10" s="33"/>
      <c r="M10" s="35"/>
      <c r="N10" s="36" t="s">
        <v>52</v>
      </c>
      <c r="O10" s="37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G11" s="24" t="s">
        <v>56</v>
      </c>
      <c r="H11" s="25"/>
      <c r="I11" s="38" t="s">
        <v>57</v>
      </c>
      <c r="J11" s="25"/>
      <c r="K11" s="25"/>
      <c r="L11" s="25"/>
      <c r="M11" s="39"/>
      <c r="N11" s="40" t="s">
        <v>58</v>
      </c>
      <c r="O11" s="30" t="s">
        <v>59</v>
      </c>
    </row>
    <row r="12" customFormat="false" ht="14.65" hidden="false" customHeight="false" outlineLevel="0" collapsed="false">
      <c r="B12" s="10" t="s">
        <v>60</v>
      </c>
      <c r="C12" s="11"/>
      <c r="D12" s="11"/>
      <c r="E12" s="12" t="s">
        <v>61</v>
      </c>
      <c r="G12" s="41"/>
      <c r="O12" s="42"/>
    </row>
    <row r="13" customFormat="false" ht="15.8" hidden="false" customHeight="false" outlineLevel="0" collapsed="false">
      <c r="B13" s="10" t="s">
        <v>62</v>
      </c>
      <c r="C13" s="11"/>
      <c r="D13" s="11"/>
      <c r="E13" s="12" t="s">
        <v>63</v>
      </c>
      <c r="G13" s="43" t="s">
        <v>64</v>
      </c>
      <c r="H13" s="33"/>
      <c r="I13" s="33"/>
      <c r="J13" s="33"/>
      <c r="K13" s="33"/>
      <c r="L13" s="33"/>
      <c r="M13" s="33"/>
      <c r="N13" s="33"/>
      <c r="O13" s="44" t="s">
        <v>65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7" hidden="false" customHeight="false" outlineLevel="0" collapsed="false">
      <c r="B15" s="47" t="s">
        <v>66</v>
      </c>
      <c r="C15" s="48"/>
      <c r="D15" s="35"/>
      <c r="E15" s="49" t="s">
        <v>67</v>
      </c>
      <c r="G15" s="45" t="s">
        <v>68</v>
      </c>
      <c r="H15" s="15"/>
      <c r="I15" s="15"/>
      <c r="J15" s="15"/>
      <c r="K15" s="15"/>
      <c r="L15" s="15"/>
      <c r="M15" s="15"/>
      <c r="N15" s="15"/>
      <c r="O15" s="46" t="s">
        <v>69</v>
      </c>
    </row>
    <row r="16" customFormat="false" ht="14.65" hidden="false" customHeight="false" outlineLevel="0" collapsed="false">
      <c r="B16" s="10" t="s">
        <v>62</v>
      </c>
      <c r="D16" s="11"/>
      <c r="E16" s="50" t="s">
        <v>63</v>
      </c>
      <c r="G16" s="45" t="s">
        <v>70</v>
      </c>
      <c r="H16" s="15"/>
      <c r="I16" s="15"/>
      <c r="J16" s="15"/>
      <c r="K16" s="15"/>
      <c r="L16" s="15"/>
      <c r="M16" s="15"/>
      <c r="N16" s="15"/>
      <c r="O16" s="46" t="s">
        <v>71</v>
      </c>
    </row>
    <row r="17" customFormat="false" ht="14.65" hidden="false" customHeight="false" outlineLevel="0" collapsed="false">
      <c r="B17" s="32" t="s">
        <v>72</v>
      </c>
      <c r="C17" s="35"/>
      <c r="D17" s="33"/>
      <c r="E17" s="51" t="s">
        <v>73</v>
      </c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4.65" hidden="false" customHeight="false" outlineLevel="0" collapsed="false">
      <c r="B18" s="52" t="n">
        <v>35540</v>
      </c>
      <c r="C18" s="25"/>
      <c r="D18" s="53"/>
      <c r="E18" s="54" t="s">
        <v>74</v>
      </c>
      <c r="G18" s="55"/>
      <c r="H18" s="25"/>
      <c r="I18" s="25"/>
      <c r="J18" s="25"/>
      <c r="K18" s="25"/>
      <c r="L18" s="25"/>
      <c r="M18" s="25"/>
      <c r="N18" s="25"/>
      <c r="O18" s="56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57" t="s">
        <v>75</v>
      </c>
      <c r="C20" s="57"/>
      <c r="D20" s="57"/>
      <c r="E20" s="57"/>
      <c r="F20" s="58" t="s">
        <v>76</v>
      </c>
      <c r="G20" s="58"/>
      <c r="H20" s="58"/>
      <c r="I20" s="58"/>
      <c r="J20" s="57" t="s">
        <v>77</v>
      </c>
      <c r="K20" s="57"/>
      <c r="L20" s="57"/>
      <c r="M20" s="57"/>
      <c r="N20" s="59"/>
      <c r="O20" s="60"/>
    </row>
    <row r="21" customFormat="false" ht="14.65" hidden="false" customHeight="false" outlineLevel="0" collapsed="false">
      <c r="B21" s="61" t="s">
        <v>78</v>
      </c>
      <c r="C21" s="62" t="s">
        <v>79</v>
      </c>
      <c r="D21" s="62" t="s">
        <v>80</v>
      </c>
      <c r="E21" s="62" t="s">
        <v>81</v>
      </c>
      <c r="F21" s="61" t="s">
        <v>78</v>
      </c>
      <c r="G21" s="62" t="s">
        <v>79</v>
      </c>
      <c r="H21" s="62" t="s">
        <v>80</v>
      </c>
      <c r="I21" s="62" t="s">
        <v>81</v>
      </c>
      <c r="J21" s="61" t="s">
        <v>78</v>
      </c>
      <c r="K21" s="62" t="s">
        <v>79</v>
      </c>
      <c r="L21" s="62" t="s">
        <v>80</v>
      </c>
      <c r="M21" s="62" t="s">
        <v>81</v>
      </c>
      <c r="N21" s="63"/>
      <c r="O21" s="64"/>
    </row>
    <row r="22" customFormat="false" ht="14.65" hidden="false" customHeight="false" outlineLevel="0" collapsed="false">
      <c r="B22" s="65" t="s">
        <v>82</v>
      </c>
      <c r="C22" s="66" t="s">
        <v>83</v>
      </c>
      <c r="D22" s="67" t="s">
        <v>84</v>
      </c>
      <c r="E22" s="66" t="s">
        <v>85</v>
      </c>
      <c r="F22" s="65" t="s">
        <v>82</v>
      </c>
      <c r="G22" s="66" t="s">
        <v>83</v>
      </c>
      <c r="H22" s="67" t="s">
        <v>84</v>
      </c>
      <c r="I22" s="66" t="s">
        <v>85</v>
      </c>
      <c r="J22" s="65" t="s">
        <v>82</v>
      </c>
      <c r="K22" s="66" t="s">
        <v>83</v>
      </c>
      <c r="L22" s="67" t="s">
        <v>84</v>
      </c>
      <c r="M22" s="66" t="s">
        <v>85</v>
      </c>
      <c r="N22" s="63"/>
      <c r="O22" s="64"/>
    </row>
    <row r="23" customFormat="false" ht="14.65" hidden="false" customHeight="false" outlineLevel="0" collapsed="false">
      <c r="B23" s="68" t="n">
        <f aca="false">SUM(C23:E23)</f>
        <v>49.753</v>
      </c>
      <c r="C23" s="68" t="n">
        <v>0</v>
      </c>
      <c r="D23" s="68" t="n">
        <v>9.111</v>
      </c>
      <c r="E23" s="68" t="n">
        <v>40.642</v>
      </c>
      <c r="F23" s="69" t="n">
        <f aca="false">SUM(G23:I23)</f>
        <v>1243827</v>
      </c>
      <c r="G23" s="69" t="n">
        <v>0</v>
      </c>
      <c r="H23" s="69" t="n">
        <v>227780</v>
      </c>
      <c r="I23" s="69" t="n">
        <v>1016047</v>
      </c>
      <c r="J23" s="69" t="n">
        <f aca="false">SUM(K23:M23)</f>
        <v>2358</v>
      </c>
      <c r="K23" s="69" t="n">
        <v>0</v>
      </c>
      <c r="L23" s="69" t="n">
        <v>41</v>
      </c>
      <c r="M23" s="69" t="n">
        <v>2317</v>
      </c>
      <c r="N23" s="70" t="s">
        <v>86</v>
      </c>
      <c r="O23" s="71" t="s">
        <v>87</v>
      </c>
    </row>
    <row r="24" customFormat="false" ht="14.65" hidden="false" customHeight="false" outlineLevel="0" collapsed="false">
      <c r="B24" s="68" t="n">
        <f aca="false">SUM(C24:E24)</f>
        <v>37.572</v>
      </c>
      <c r="C24" s="68" t="n">
        <v>0</v>
      </c>
      <c r="D24" s="68" t="n">
        <v>0.808</v>
      </c>
      <c r="E24" s="68" t="n">
        <v>36.764</v>
      </c>
      <c r="F24" s="69" t="n">
        <f aca="false">SUM(G24:I24)</f>
        <v>939303</v>
      </c>
      <c r="G24" s="69" t="n">
        <v>0</v>
      </c>
      <c r="H24" s="69" t="n">
        <v>20198</v>
      </c>
      <c r="I24" s="69" t="n">
        <v>919105</v>
      </c>
      <c r="J24" s="69" t="n">
        <f aca="false">SUM(K24:M24)</f>
        <v>49</v>
      </c>
      <c r="K24" s="69" t="n">
        <v>0</v>
      </c>
      <c r="L24" s="69" t="n">
        <v>1</v>
      </c>
      <c r="M24" s="69" t="n">
        <v>48</v>
      </c>
      <c r="N24" s="70" t="s">
        <v>88</v>
      </c>
      <c r="O24" s="72" t="s">
        <v>89</v>
      </c>
    </row>
    <row r="25" customFormat="false" ht="14.65" hidden="false" customHeight="false" outlineLevel="0" collapsed="false">
      <c r="B25" s="68" t="n">
        <f aca="false">SUM(C25:E25)</f>
        <v>8.655</v>
      </c>
      <c r="C25" s="68" t="n">
        <v>0</v>
      </c>
      <c r="D25" s="68" t="n">
        <v>0</v>
      </c>
      <c r="E25" s="68" t="n">
        <v>8.655</v>
      </c>
      <c r="F25" s="69" t="n">
        <f aca="false">SUM(G25:I25)</f>
        <v>216370</v>
      </c>
      <c r="G25" s="69" t="n">
        <v>0</v>
      </c>
      <c r="H25" s="69" t="n">
        <v>0</v>
      </c>
      <c r="I25" s="69" t="n">
        <v>216370</v>
      </c>
      <c r="J25" s="69" t="n">
        <f aca="false">SUM(K25:M25)</f>
        <v>2</v>
      </c>
      <c r="K25" s="69" t="n">
        <v>0</v>
      </c>
      <c r="L25" s="69" t="n">
        <v>0</v>
      </c>
      <c r="M25" s="69" t="n">
        <v>2</v>
      </c>
      <c r="N25" s="73" t="s">
        <v>90</v>
      </c>
      <c r="O25" s="72" t="s">
        <v>91</v>
      </c>
    </row>
    <row r="26" customFormat="false" ht="14.65" hidden="false" customHeight="false" outlineLevel="0" collapsed="false">
      <c r="B26" s="68" t="n">
        <f aca="false">SUM(C26:E26)</f>
        <v>4.02</v>
      </c>
      <c r="C26" s="68" t="n">
        <v>0</v>
      </c>
      <c r="D26" s="68" t="n">
        <v>0</v>
      </c>
      <c r="E26" s="68" t="n">
        <v>4.02</v>
      </c>
      <c r="F26" s="69" t="n">
        <f aca="false">SUM(G26:I26)</f>
        <v>100500</v>
      </c>
      <c r="G26" s="69" t="n">
        <v>0</v>
      </c>
      <c r="H26" s="69" t="n">
        <v>0</v>
      </c>
      <c r="I26" s="69" t="n">
        <v>100500</v>
      </c>
      <c r="J26" s="69" t="n">
        <f aca="false">SUM(K26:M26)</f>
        <v>1</v>
      </c>
      <c r="K26" s="69" t="n">
        <v>0</v>
      </c>
      <c r="L26" s="69" t="n">
        <v>0</v>
      </c>
      <c r="M26" s="69" t="n">
        <v>1</v>
      </c>
      <c r="N26" s="74" t="s">
        <v>92</v>
      </c>
      <c r="O26" s="72" t="s">
        <v>93</v>
      </c>
    </row>
    <row r="27" customFormat="false" ht="14.65" hidden="false" customHeight="false" outlineLevel="0" collapsed="false">
      <c r="B27" s="68" t="n">
        <f aca="false">SUM(C27:E27)</f>
        <v>0</v>
      </c>
      <c r="C27" s="68" t="n">
        <v>0</v>
      </c>
      <c r="D27" s="68" t="n">
        <v>0</v>
      </c>
      <c r="E27" s="68" t="n">
        <v>0</v>
      </c>
      <c r="F27" s="69" t="n">
        <f aca="false">SUM(G27:I27)</f>
        <v>0</v>
      </c>
      <c r="G27" s="69" t="n">
        <v>0</v>
      </c>
      <c r="H27" s="69" t="n">
        <v>0</v>
      </c>
      <c r="I27" s="69" t="n">
        <v>0</v>
      </c>
      <c r="J27" s="69" t="n">
        <f aca="false">SUM(K27:M27)</f>
        <v>0</v>
      </c>
      <c r="K27" s="69" t="n">
        <v>0</v>
      </c>
      <c r="L27" s="69" t="n">
        <v>0</v>
      </c>
      <c r="M27" s="69" t="n">
        <v>0</v>
      </c>
      <c r="N27" s="74" t="s">
        <v>94</v>
      </c>
      <c r="O27" s="72" t="s">
        <v>95</v>
      </c>
    </row>
    <row r="28" customFormat="false" ht="14.65" hidden="false" customHeight="false" outlineLevel="0" collapsed="false">
      <c r="B28" s="75" t="n">
        <v>100</v>
      </c>
      <c r="C28" s="75" t="n">
        <v>0</v>
      </c>
      <c r="D28" s="75" t="n">
        <v>9.919</v>
      </c>
      <c r="E28" s="75" t="n">
        <v>90.081</v>
      </c>
      <c r="F28" s="76" t="n">
        <v>2500000</v>
      </c>
      <c r="G28" s="76" t="n">
        <v>0</v>
      </c>
      <c r="H28" s="76" t="n">
        <v>247978</v>
      </c>
      <c r="I28" s="76" t="n">
        <v>2252022</v>
      </c>
      <c r="J28" s="76" t="n">
        <v>2410</v>
      </c>
      <c r="K28" s="76" t="n">
        <v>0</v>
      </c>
      <c r="L28" s="76" t="n">
        <v>42</v>
      </c>
      <c r="M28" s="76" t="n">
        <v>2368</v>
      </c>
      <c r="N28" s="74" t="s">
        <v>82</v>
      </c>
      <c r="O28" s="72" t="s">
        <v>96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7" t="s">
        <v>97</v>
      </c>
      <c r="C30" s="77"/>
      <c r="D30" s="77"/>
      <c r="E30" s="77"/>
      <c r="G30" s="78" t="s">
        <v>98</v>
      </c>
      <c r="H30" s="79" t="s">
        <v>99</v>
      </c>
      <c r="I30" s="33"/>
      <c r="J30" s="80"/>
      <c r="K30" s="81" t="s">
        <v>100</v>
      </c>
      <c r="L30" s="81"/>
      <c r="M30" s="82" t="s">
        <v>101</v>
      </c>
      <c r="N30" s="82"/>
      <c r="O30" s="83" t="s">
        <v>102</v>
      </c>
    </row>
    <row r="31" customFormat="false" ht="14.65" hidden="false" customHeight="false" outlineLevel="0" collapsed="false">
      <c r="B31" s="84" t="s">
        <v>103</v>
      </c>
      <c r="C31" s="84"/>
      <c r="D31" s="84"/>
      <c r="E31" s="84"/>
      <c r="G31" s="85"/>
      <c r="H31" s="86" t="s">
        <v>104</v>
      </c>
      <c r="I31" s="25"/>
      <c r="J31" s="87"/>
      <c r="K31" s="88" t="s">
        <v>105</v>
      </c>
      <c r="L31" s="88"/>
      <c r="M31" s="89" t="s">
        <v>106</v>
      </c>
      <c r="N31" s="90"/>
      <c r="O31" s="85"/>
      <c r="R31" s="91"/>
    </row>
    <row r="32" customFormat="false" ht="14.65" hidden="false" customHeight="false" outlineLevel="0" collapsed="false">
      <c r="B32" s="92" t="s">
        <v>107</v>
      </c>
      <c r="C32" s="93" t="s">
        <v>108</v>
      </c>
      <c r="D32" s="94" t="s">
        <v>109</v>
      </c>
      <c r="E32" s="95"/>
      <c r="G32" s="96" t="s">
        <v>110</v>
      </c>
      <c r="H32" s="97"/>
      <c r="I32" s="98" t="s">
        <v>110</v>
      </c>
      <c r="J32" s="0"/>
      <c r="K32" s="99" t="s">
        <v>110</v>
      </c>
      <c r="L32" s="99"/>
      <c r="M32" s="100" t="s">
        <v>110</v>
      </c>
      <c r="N32" s="100"/>
      <c r="O32" s="96" t="s">
        <v>110</v>
      </c>
    </row>
    <row r="33" customFormat="false" ht="14.65" hidden="false" customHeight="false" outlineLevel="0" collapsed="false">
      <c r="B33" s="101"/>
      <c r="C33" s="101"/>
      <c r="D33" s="101"/>
      <c r="E33" s="102" t="s">
        <v>111</v>
      </c>
      <c r="G33" s="96"/>
      <c r="H33" s="97"/>
      <c r="I33" s="15"/>
      <c r="J33" s="0"/>
      <c r="K33" s="103"/>
      <c r="L33" s="104"/>
      <c r="M33" s="105"/>
      <c r="N33" s="105"/>
      <c r="O33" s="96"/>
    </row>
    <row r="34" customFormat="false" ht="14.65" hidden="false" customHeight="false" outlineLevel="0" collapsed="false">
      <c r="B34" s="106" t="n">
        <v>484</v>
      </c>
      <c r="C34" s="106" t="n">
        <v>13</v>
      </c>
      <c r="D34" s="106" t="n">
        <v>471</v>
      </c>
      <c r="E34" s="107" t="s">
        <v>85</v>
      </c>
      <c r="G34" s="96"/>
      <c r="H34" s="97"/>
      <c r="I34" s="15"/>
      <c r="J34" s="0"/>
      <c r="K34" s="103"/>
      <c r="L34" s="104"/>
      <c r="M34" s="105"/>
      <c r="N34" s="105"/>
      <c r="O34" s="96"/>
    </row>
    <row r="35" customFormat="false" ht="16.5" hidden="false" customHeight="true" outlineLevel="0" collapsed="false">
      <c r="B35" s="101"/>
      <c r="C35" s="101"/>
      <c r="D35" s="101"/>
      <c r="E35" s="108" t="s">
        <v>112</v>
      </c>
      <c r="G35" s="96"/>
      <c r="H35" s="97"/>
      <c r="I35" s="15"/>
      <c r="J35" s="0"/>
      <c r="K35" s="103"/>
      <c r="L35" s="104"/>
      <c r="M35" s="105"/>
      <c r="N35" s="105"/>
      <c r="O35" s="96"/>
    </row>
    <row r="36" customFormat="false" ht="16.5" hidden="false" customHeight="true" outlineLevel="0" collapsed="false">
      <c r="B36" s="106" t="n">
        <v>16</v>
      </c>
      <c r="C36" s="106" t="s">
        <v>113</v>
      </c>
      <c r="D36" s="106" t="n">
        <v>16</v>
      </c>
      <c r="E36" s="109" t="s">
        <v>114</v>
      </c>
      <c r="F36" s="15"/>
      <c r="G36" s="110"/>
      <c r="H36" s="111"/>
      <c r="I36" s="25"/>
      <c r="J36" s="112"/>
      <c r="K36" s="113"/>
      <c r="L36" s="114"/>
      <c r="M36" s="115"/>
      <c r="N36" s="115"/>
      <c r="O36" s="110"/>
    </row>
    <row r="37" customFormat="false" ht="18" hidden="false" customHeight="true" outlineLevel="0" collapsed="false">
      <c r="J37" s="0"/>
      <c r="K37" s="0"/>
      <c r="L37" s="0"/>
      <c r="M37" s="0"/>
      <c r="P37" s="116" t="n">
        <v>1996</v>
      </c>
      <c r="Q37" s="116" t="n">
        <v>1995</v>
      </c>
      <c r="R37" s="117" t="s">
        <v>115</v>
      </c>
      <c r="S37" s="15"/>
      <c r="T37" s="118" t="n">
        <v>1996</v>
      </c>
      <c r="U37" s="118" t="n">
        <v>1995</v>
      </c>
      <c r="V37" s="118" t="n">
        <v>1994</v>
      </c>
      <c r="W37" s="118" t="n">
        <v>1993</v>
      </c>
      <c r="X37" s="118" t="n">
        <v>1992</v>
      </c>
      <c r="Y37" s="119" t="s">
        <v>116</v>
      </c>
      <c r="Z37" s="120" t="s">
        <v>117</v>
      </c>
    </row>
    <row r="38" customFormat="false" ht="24" hidden="false" customHeight="true" outlineLevel="0" collapsed="false">
      <c r="P38" s="121" t="n">
        <v>5.738</v>
      </c>
      <c r="Q38" s="121" t="n">
        <v>8.766</v>
      </c>
      <c r="R38" s="122" t="s">
        <v>118</v>
      </c>
      <c r="S38" s="15"/>
      <c r="T38" s="123" t="n">
        <v>1</v>
      </c>
      <c r="U38" s="123" t="n">
        <v>1</v>
      </c>
      <c r="V38" s="123" t="n">
        <v>1</v>
      </c>
      <c r="W38" s="123" t="n">
        <v>1</v>
      </c>
      <c r="X38" s="123" t="n">
        <v>1</v>
      </c>
      <c r="Y38" s="124"/>
      <c r="Z38" s="125" t="s">
        <v>119</v>
      </c>
    </row>
    <row r="39" customFormat="false" ht="24" hidden="false" customHeight="true" outlineLevel="0" collapsed="false">
      <c r="P39" s="121" t="n">
        <v>0.972</v>
      </c>
      <c r="Q39" s="121" t="n">
        <v>0.804</v>
      </c>
      <c r="R39" s="122" t="s">
        <v>120</v>
      </c>
      <c r="S39" s="15"/>
      <c r="T39" s="123" t="n">
        <v>5.95</v>
      </c>
      <c r="U39" s="123" t="n">
        <v>6.25</v>
      </c>
      <c r="V39" s="123" t="n">
        <v>6.3</v>
      </c>
      <c r="W39" s="123" t="n">
        <v>7.05</v>
      </c>
      <c r="X39" s="123" t="n">
        <v>6.25</v>
      </c>
      <c r="Y39" s="124"/>
      <c r="Z39" s="125" t="s">
        <v>121</v>
      </c>
    </row>
    <row r="40" customFormat="false" ht="24" hidden="false" customHeight="true" outlineLevel="0" collapsed="false">
      <c r="P40" s="121" t="n">
        <v>6.121</v>
      </c>
      <c r="Q40" s="121" t="n">
        <v>7.774</v>
      </c>
      <c r="R40" s="122" t="s">
        <v>122</v>
      </c>
      <c r="S40" s="15"/>
      <c r="T40" s="123" t="n">
        <v>3.943</v>
      </c>
      <c r="U40" s="123" t="n">
        <v>3.195</v>
      </c>
      <c r="V40" s="123" t="n">
        <v>2.665</v>
      </c>
      <c r="W40" s="123" t="n">
        <v>2.153</v>
      </c>
      <c r="X40" s="123" t="n">
        <v>1.701</v>
      </c>
      <c r="Y40" s="124"/>
      <c r="Z40" s="125" t="s">
        <v>123</v>
      </c>
    </row>
    <row r="41" customFormat="false" ht="24" hidden="false" customHeight="true" outlineLevel="0" collapsed="false">
      <c r="P41" s="121" t="n">
        <v>1.509</v>
      </c>
      <c r="Q41" s="121" t="n">
        <v>1.956</v>
      </c>
      <c r="R41" s="126" t="s">
        <v>124</v>
      </c>
      <c r="S41" s="15"/>
      <c r="T41" s="127" t="n">
        <v>2500000</v>
      </c>
      <c r="U41" s="127" t="n">
        <v>2500000</v>
      </c>
      <c r="V41" s="127" t="n">
        <v>2500000</v>
      </c>
      <c r="W41" s="127" t="n">
        <v>2500000</v>
      </c>
      <c r="X41" s="127" t="n">
        <v>2500000</v>
      </c>
      <c r="Y41" s="124"/>
      <c r="Z41" s="125" t="s">
        <v>125</v>
      </c>
    </row>
    <row r="42" customFormat="false" ht="24" hidden="false" customHeight="true" outlineLevel="0" collapsed="false">
      <c r="P42" s="121" t="n">
        <v>3.361</v>
      </c>
      <c r="Q42" s="121" t="n">
        <v>4</v>
      </c>
      <c r="R42" s="128" t="s">
        <v>126</v>
      </c>
      <c r="S42" s="15"/>
      <c r="T42" s="127" t="n">
        <v>143439</v>
      </c>
      <c r="U42" s="127" t="n">
        <v>219151</v>
      </c>
      <c r="V42" s="127" t="n">
        <v>167303</v>
      </c>
      <c r="W42" s="127" t="n">
        <v>1126223</v>
      </c>
      <c r="X42" s="127" t="n">
        <v>971502</v>
      </c>
      <c r="Y42" s="124"/>
      <c r="Z42" s="125" t="s">
        <v>127</v>
      </c>
    </row>
    <row r="43" customFormat="false" ht="24" hidden="false" customHeight="true" outlineLevel="0" collapsed="false">
      <c r="P43" s="129" t="n">
        <v>20.576</v>
      </c>
      <c r="Q43" s="129" t="n">
        <v>31.095</v>
      </c>
      <c r="R43" s="130" t="s">
        <v>128</v>
      </c>
      <c r="S43" s="15"/>
      <c r="T43" s="127" t="n">
        <v>877644</v>
      </c>
      <c r="U43" s="127" t="n">
        <v>1310471</v>
      </c>
      <c r="V43" s="127" t="n">
        <v>1058292</v>
      </c>
      <c r="W43" s="127" t="n">
        <v>8231902</v>
      </c>
      <c r="X43" s="127" t="n">
        <v>4818597</v>
      </c>
      <c r="Y43" s="124"/>
      <c r="Z43" s="125" t="s">
        <v>129</v>
      </c>
    </row>
    <row r="44" customFormat="false" ht="24" hidden="false" customHeight="true" outlineLevel="0" collapsed="false">
      <c r="P44" s="121" t="n">
        <v>29.75</v>
      </c>
      <c r="Q44" s="121" t="n">
        <v>25</v>
      </c>
      <c r="R44" s="122" t="s">
        <v>130</v>
      </c>
      <c r="S44" s="15"/>
      <c r="T44" s="127" t="n">
        <v>304</v>
      </c>
      <c r="U44" s="127" t="n">
        <v>355</v>
      </c>
      <c r="V44" s="127" t="n">
        <v>575</v>
      </c>
      <c r="W44" s="127" t="n">
        <v>1978</v>
      </c>
      <c r="X44" s="127" t="n">
        <v>3840</v>
      </c>
      <c r="Y44" s="124"/>
      <c r="Z44" s="125" t="s">
        <v>131</v>
      </c>
    </row>
    <row r="45" customFormat="false" ht="24" hidden="false" customHeight="true" outlineLevel="0" collapsed="false">
      <c r="P45" s="121" t="n">
        <v>19.349</v>
      </c>
      <c r="Q45" s="121" t="n">
        <v>16.93</v>
      </c>
      <c r="R45" s="122" t="s">
        <v>132</v>
      </c>
      <c r="S45" s="15"/>
      <c r="T45" s="127" t="n">
        <v>14875000</v>
      </c>
      <c r="U45" s="127" t="n">
        <v>15625000</v>
      </c>
      <c r="V45" s="127" t="n">
        <v>15750000</v>
      </c>
      <c r="W45" s="127" t="n">
        <v>17625000</v>
      </c>
      <c r="X45" s="127" t="n">
        <v>15625000</v>
      </c>
      <c r="Y45" s="131"/>
      <c r="Z45" s="125" t="s">
        <v>133</v>
      </c>
    </row>
    <row r="46" customFormat="false" ht="24" hidden="false" customHeight="true" outlineLevel="0" collapsed="false">
      <c r="P46" s="121" t="n">
        <v>24.652</v>
      </c>
      <c r="Q46" s="121" t="n">
        <v>25.165</v>
      </c>
      <c r="R46" s="122" t="s">
        <v>134</v>
      </c>
      <c r="S46" s="15"/>
      <c r="T46" s="132" t="s">
        <v>135</v>
      </c>
      <c r="U46" s="15"/>
      <c r="V46" s="15"/>
      <c r="W46" s="15"/>
      <c r="X46" s="15"/>
      <c r="Y46" s="15"/>
      <c r="Z46" s="120" t="s">
        <v>136</v>
      </c>
    </row>
    <row r="47" customFormat="false" ht="24" hidden="false" customHeight="true" outlineLevel="0" collapsed="false">
      <c r="P47" s="133" t="n">
        <v>20</v>
      </c>
      <c r="Q47" s="133" t="n">
        <v>25</v>
      </c>
      <c r="R47" s="134" t="s">
        <v>137</v>
      </c>
      <c r="S47" s="15"/>
      <c r="T47" s="127" t="n">
        <v>2500000</v>
      </c>
      <c r="U47" s="127" t="n">
        <v>2500000</v>
      </c>
      <c r="V47" s="127" t="n">
        <v>2500000</v>
      </c>
      <c r="W47" s="127" t="n">
        <v>2500000</v>
      </c>
      <c r="X47" s="127" t="n">
        <v>2500000</v>
      </c>
      <c r="Y47" s="135"/>
      <c r="Z47" s="125" t="s">
        <v>138</v>
      </c>
    </row>
    <row r="48" customFormat="false" ht="24" hidden="false" customHeight="true" outlineLevel="0" collapsed="false">
      <c r="P48" s="129" t="n">
        <v>97.2</v>
      </c>
      <c r="Q48" s="129" t="n">
        <v>80.398</v>
      </c>
      <c r="R48" s="122" t="s">
        <v>139</v>
      </c>
      <c r="S48" s="15"/>
      <c r="T48" s="127" t="n">
        <v>2500000</v>
      </c>
      <c r="U48" s="127" t="n">
        <v>2500000</v>
      </c>
      <c r="V48" s="127" t="n">
        <v>2500000</v>
      </c>
      <c r="W48" s="127" t="n">
        <v>2500000</v>
      </c>
      <c r="X48" s="127" t="n">
        <v>2500000</v>
      </c>
      <c r="Y48" s="135"/>
      <c r="Z48" s="125" t="s">
        <v>140</v>
      </c>
    </row>
    <row r="49" customFormat="false" ht="24" hidden="false" customHeight="true" outlineLevel="0" collapsed="false">
      <c r="P49" s="121" t="n">
        <v>23.21</v>
      </c>
      <c r="Q49" s="121" t="n">
        <v>19.708</v>
      </c>
      <c r="R49" s="122" t="s">
        <v>141</v>
      </c>
      <c r="S49" s="15"/>
      <c r="T49" s="127" t="n">
        <v>2500000</v>
      </c>
      <c r="U49" s="127" t="n">
        <v>2500000</v>
      </c>
      <c r="V49" s="127" t="n">
        <v>2500000</v>
      </c>
      <c r="W49" s="127" t="n">
        <v>2500000</v>
      </c>
      <c r="X49" s="127" t="n">
        <v>2500000</v>
      </c>
      <c r="Y49" s="135"/>
      <c r="Z49" s="125" t="s">
        <v>142</v>
      </c>
    </row>
    <row r="50" customFormat="false" ht="24" hidden="false" customHeight="true" outlineLevel="0" collapsed="false">
      <c r="P50" s="121" t="n">
        <v>28.33</v>
      </c>
      <c r="Q50" s="121" t="n">
        <v>27.273</v>
      </c>
      <c r="R50" s="122" t="s">
        <v>143</v>
      </c>
      <c r="S50" s="15"/>
      <c r="T50" s="127" t="n">
        <v>2060927</v>
      </c>
      <c r="U50" s="127" t="n">
        <v>1764319</v>
      </c>
      <c r="V50" s="127" t="n">
        <v>1486164</v>
      </c>
      <c r="W50" s="127" t="n">
        <v>1218644</v>
      </c>
      <c r="X50" s="127" t="n">
        <v>974922</v>
      </c>
      <c r="Y50" s="135"/>
      <c r="Z50" s="125" t="s">
        <v>144</v>
      </c>
    </row>
    <row r="51" customFormat="false" ht="24" hidden="false" customHeight="true" outlineLevel="0" collapsed="false">
      <c r="P51" s="121" t="n">
        <v>78.489</v>
      </c>
      <c r="Q51" s="121" t="n">
        <v>67.276</v>
      </c>
      <c r="R51" s="122" t="s">
        <v>145</v>
      </c>
      <c r="S51" s="15"/>
      <c r="T51" s="136" t="n">
        <v>4946702</v>
      </c>
      <c r="U51" s="136" t="n">
        <v>3428486</v>
      </c>
      <c r="V51" s="136" t="n">
        <v>2472175</v>
      </c>
      <c r="W51" s="136" t="n">
        <v>1537136</v>
      </c>
      <c r="X51" s="136" t="n">
        <v>749692</v>
      </c>
      <c r="Y51" s="137"/>
      <c r="Z51" s="138" t="s">
        <v>146</v>
      </c>
    </row>
    <row r="52" customFormat="false" ht="24" hidden="false" customHeight="true" outlineLevel="0" collapsed="false">
      <c r="P52" s="129" t="n">
        <v>62.725</v>
      </c>
      <c r="Q52" s="129" t="n">
        <v>76.479</v>
      </c>
      <c r="R52" s="130" t="s">
        <v>147</v>
      </c>
      <c r="S52" s="15"/>
      <c r="T52" s="127" t="n">
        <v>349585</v>
      </c>
      <c r="U52" s="127" t="n">
        <v>294400</v>
      </c>
      <c r="V52" s="127" t="n">
        <v>203915</v>
      </c>
      <c r="W52" s="127" t="n">
        <v>127340</v>
      </c>
      <c r="X52" s="127" t="n">
        <v>27258</v>
      </c>
      <c r="Y52" s="139"/>
      <c r="Z52" s="125" t="s">
        <v>148</v>
      </c>
    </row>
    <row r="53" customFormat="false" ht="24" hidden="false" customHeight="true" outlineLevel="0" collapsed="false">
      <c r="P53" s="121" t="n">
        <v>20.251</v>
      </c>
      <c r="Q53" s="121" t="n">
        <v>26.759</v>
      </c>
      <c r="R53" s="122" t="s">
        <v>149</v>
      </c>
      <c r="S53" s="15"/>
      <c r="T53" s="127" t="n">
        <v>9857214</v>
      </c>
      <c r="U53" s="127" t="n">
        <v>7987205</v>
      </c>
      <c r="V53" s="127" t="n">
        <v>6662254</v>
      </c>
      <c r="W53" s="127" t="n">
        <v>5383120</v>
      </c>
      <c r="X53" s="127" t="n">
        <v>4251872</v>
      </c>
      <c r="Y53" s="140"/>
      <c r="Z53" s="125" t="s">
        <v>150</v>
      </c>
    </row>
    <row r="54" customFormat="false" ht="24" hidden="false" customHeight="true" outlineLevel="0" collapsed="false">
      <c r="P54" s="129" t="n">
        <v>21.511</v>
      </c>
      <c r="Q54" s="129" t="n">
        <v>32.724</v>
      </c>
      <c r="R54" s="130" t="s">
        <v>151</v>
      </c>
      <c r="S54" s="15"/>
      <c r="T54" s="119" t="s">
        <v>152</v>
      </c>
      <c r="U54" s="15"/>
      <c r="V54" s="15"/>
      <c r="W54" s="15"/>
      <c r="X54" s="15"/>
      <c r="Y54" s="15"/>
      <c r="Z54" s="120" t="s">
        <v>153</v>
      </c>
    </row>
    <row r="55" customFormat="false" ht="24" hidden="false" customHeight="true" outlineLevel="0" collapsed="false">
      <c r="P55" s="121" t="n">
        <v>27.407</v>
      </c>
      <c r="Q55" s="121" t="n">
        <v>48.641</v>
      </c>
      <c r="R55" s="122" t="s">
        <v>154</v>
      </c>
      <c r="S55" s="15"/>
      <c r="T55" s="141" t="n">
        <v>6182889</v>
      </c>
      <c r="U55" s="141" t="n">
        <v>6108557</v>
      </c>
      <c r="V55" s="141" t="n">
        <v>6319160</v>
      </c>
      <c r="W55" s="141" t="n">
        <v>6731448</v>
      </c>
      <c r="X55" s="141" t="n">
        <v>4552126</v>
      </c>
      <c r="Y55" s="142"/>
      <c r="Z55" s="143" t="s">
        <v>155</v>
      </c>
    </row>
    <row r="56" customFormat="false" ht="24" hidden="false" customHeight="true" outlineLevel="0" collapsed="false">
      <c r="P56" s="121" t="n">
        <v>25.801</v>
      </c>
      <c r="Q56" s="121" t="n">
        <v>39.774</v>
      </c>
      <c r="R56" s="122" t="s">
        <v>156</v>
      </c>
      <c r="S56" s="15"/>
      <c r="T56" s="141" t="n">
        <v>6338805</v>
      </c>
      <c r="U56" s="141" t="n">
        <v>5750667</v>
      </c>
      <c r="V56" s="141" t="n">
        <v>5168645</v>
      </c>
      <c r="W56" s="141" t="n">
        <v>4547668</v>
      </c>
      <c r="X56" s="141" t="n">
        <v>3192532</v>
      </c>
      <c r="Y56" s="142"/>
      <c r="Z56" s="143" t="s">
        <v>157</v>
      </c>
    </row>
    <row r="57" customFormat="false" ht="24" hidden="false" customHeight="true" outlineLevel="0" collapsed="false">
      <c r="P57" s="121" t="s">
        <v>158</v>
      </c>
      <c r="Q57" s="121" t="n">
        <v>7.638</v>
      </c>
      <c r="R57" s="144" t="s">
        <v>159</v>
      </c>
      <c r="S57" s="145"/>
      <c r="T57" s="141" t="n">
        <v>628617</v>
      </c>
      <c r="U57" s="141" t="n">
        <v>498779</v>
      </c>
      <c r="V57" s="141" t="n">
        <v>394931</v>
      </c>
      <c r="W57" s="141" t="n">
        <v>191003</v>
      </c>
      <c r="X57" s="141" t="n">
        <v>331214</v>
      </c>
      <c r="Y57" s="142"/>
      <c r="Z57" s="125" t="s">
        <v>160</v>
      </c>
    </row>
    <row r="58" customFormat="false" ht="24" hidden="false" customHeight="true" outlineLevel="0" collapsed="false">
      <c r="P58" s="121" t="n">
        <v>38.505</v>
      </c>
      <c r="Q58" s="121" t="n">
        <v>32.224</v>
      </c>
      <c r="R58" s="122" t="s">
        <v>161</v>
      </c>
      <c r="S58" s="15"/>
      <c r="T58" s="141" t="n">
        <v>37042</v>
      </c>
      <c r="U58" s="141" t="n">
        <v>13042</v>
      </c>
      <c r="V58" s="141" t="n">
        <v>13032</v>
      </c>
      <c r="W58" s="141" t="n">
        <v>13032</v>
      </c>
      <c r="X58" s="141" t="n">
        <v>43896</v>
      </c>
      <c r="Y58" s="142"/>
      <c r="Z58" s="125" t="s">
        <v>162</v>
      </c>
    </row>
    <row r="59" customFormat="false" ht="24" hidden="false" customHeight="true" outlineLevel="0" collapsed="false">
      <c r="P59" s="121" t="n">
        <v>83.366</v>
      </c>
      <c r="Q59" s="121" t="n">
        <v>85.905</v>
      </c>
      <c r="R59" s="122" t="s">
        <v>163</v>
      </c>
      <c r="S59" s="15"/>
      <c r="T59" s="141" t="n">
        <v>12558736</v>
      </c>
      <c r="U59" s="141" t="n">
        <v>11872266</v>
      </c>
      <c r="V59" s="141" t="n">
        <v>11500837</v>
      </c>
      <c r="W59" s="141" t="n">
        <v>11292148</v>
      </c>
      <c r="X59" s="141" t="n">
        <v>7788554</v>
      </c>
      <c r="Y59" s="142"/>
      <c r="Z59" s="125" t="s">
        <v>164</v>
      </c>
    </row>
    <row r="60" customFormat="false" ht="24" hidden="false" customHeight="true" outlineLevel="0" collapsed="false">
      <c r="P60" s="121" t="n">
        <v>106.214</v>
      </c>
      <c r="Q60" s="121" t="n">
        <v>127.69</v>
      </c>
      <c r="R60" s="122" t="s">
        <v>165</v>
      </c>
      <c r="S60" s="15"/>
      <c r="T60" s="146" t="n">
        <v>2543286</v>
      </c>
      <c r="U60" s="146" t="n">
        <v>3176867</v>
      </c>
      <c r="V60" s="146" t="n">
        <v>3339745</v>
      </c>
      <c r="W60" s="146" t="n">
        <v>3670962</v>
      </c>
      <c r="X60" s="146" t="n">
        <v>2458177</v>
      </c>
      <c r="Y60" s="147"/>
      <c r="Z60" s="125" t="s">
        <v>166</v>
      </c>
    </row>
    <row r="61" customFormat="false" ht="24" hidden="false" customHeight="true" outlineLevel="0" collapsed="false">
      <c r="P61" s="121" t="n">
        <v>275.844</v>
      </c>
      <c r="Q61" s="121" t="n">
        <v>396.258</v>
      </c>
      <c r="R61" s="122" t="s">
        <v>167</v>
      </c>
      <c r="S61" s="15"/>
      <c r="T61" s="148" t="n">
        <v>158236</v>
      </c>
      <c r="U61" s="148" t="n">
        <v>98099</v>
      </c>
      <c r="V61" s="148" t="n">
        <v>86002</v>
      </c>
      <c r="W61" s="148" t="n">
        <v>90350</v>
      </c>
      <c r="X61" s="148" t="n">
        <v>78408</v>
      </c>
      <c r="Y61" s="149"/>
      <c r="Z61" s="125" t="s">
        <v>168</v>
      </c>
    </row>
    <row r="62" customFormat="false" ht="24" hidden="false" customHeight="true" outlineLevel="0" collapsed="false">
      <c r="P62" s="121" t="n">
        <v>2.492</v>
      </c>
      <c r="Q62" s="121" t="n">
        <v>1.81</v>
      </c>
      <c r="R62" s="122" t="s">
        <v>169</v>
      </c>
      <c r="S62" s="15"/>
      <c r="T62" s="141" t="n">
        <v>0</v>
      </c>
      <c r="U62" s="141" t="n">
        <v>610095</v>
      </c>
      <c r="V62" s="141" t="n">
        <v>1412836</v>
      </c>
      <c r="W62" s="141" t="n">
        <v>2147716</v>
      </c>
      <c r="X62" s="141" t="n">
        <v>1000097</v>
      </c>
      <c r="Y62" s="140"/>
      <c r="Z62" s="125" t="s">
        <v>170</v>
      </c>
    </row>
    <row r="63" customFormat="false" ht="24" hidden="false" customHeight="true" outlineLevel="0" collapsed="false">
      <c r="P63" s="127" t="n">
        <v>3795519</v>
      </c>
      <c r="Q63" s="127" t="n">
        <v>2573800</v>
      </c>
      <c r="R63" s="122" t="s">
        <v>171</v>
      </c>
      <c r="S63" s="15"/>
      <c r="T63" s="141" t="n">
        <v>2701522</v>
      </c>
      <c r="U63" s="141" t="n">
        <v>3885061</v>
      </c>
      <c r="V63" s="141" t="n">
        <v>4838583</v>
      </c>
      <c r="W63" s="141" t="n">
        <v>5909028</v>
      </c>
      <c r="X63" s="141" t="n">
        <v>3536682</v>
      </c>
      <c r="Y63" s="150"/>
      <c r="Z63" s="125" t="s">
        <v>172</v>
      </c>
    </row>
    <row r="64" customFormat="false" ht="24" hidden="false" customHeight="true" outlineLevel="0" collapsed="false">
      <c r="P64" s="15"/>
      <c r="Q64" s="15"/>
      <c r="R64" s="151" t="s">
        <v>173</v>
      </c>
      <c r="S64" s="15"/>
      <c r="T64" s="141" t="n">
        <v>12558736</v>
      </c>
      <c r="U64" s="141" t="n">
        <v>11872266</v>
      </c>
      <c r="V64" s="141" t="n">
        <v>11500837</v>
      </c>
      <c r="W64" s="141" t="n">
        <v>11292148</v>
      </c>
      <c r="X64" s="141" t="n">
        <v>7788554</v>
      </c>
      <c r="Y64" s="150"/>
      <c r="Z64" s="152" t="s">
        <v>174</v>
      </c>
    </row>
    <row r="65" customFormat="false" ht="24" hidden="false" customHeight="true" outlineLevel="0" collapsed="false">
      <c r="R65" s="153" t="s">
        <v>175</v>
      </c>
      <c r="S65" s="15"/>
      <c r="T65" s="154" t="n">
        <v>10469701</v>
      </c>
      <c r="U65" s="154" t="n">
        <v>10198877</v>
      </c>
      <c r="V65" s="154" t="n">
        <v>8927455</v>
      </c>
      <c r="W65" s="154" t="n">
        <v>7127351</v>
      </c>
      <c r="X65" s="141" t="n">
        <v>6594010</v>
      </c>
      <c r="Y65" s="4"/>
      <c r="Z65" s="125" t="s">
        <v>176</v>
      </c>
    </row>
    <row r="66" customFormat="false" ht="24" hidden="false" customHeight="true" outlineLevel="0" collapsed="false">
      <c r="T66" s="155" t="n">
        <v>2966082</v>
      </c>
      <c r="U66" s="155" t="n">
        <v>2781560</v>
      </c>
      <c r="V66" s="155" t="n">
        <v>2675197</v>
      </c>
      <c r="W66" s="155" t="n">
        <v>2437220</v>
      </c>
      <c r="X66" s="156" t="n">
        <v>1979591</v>
      </c>
      <c r="Y66" s="25"/>
      <c r="Z66" s="125" t="s">
        <v>177</v>
      </c>
    </row>
    <row r="67" customFormat="false" ht="24" hidden="false" customHeight="true" outlineLevel="0" collapsed="false">
      <c r="T67" s="155" t="n">
        <v>2430009</v>
      </c>
      <c r="U67" s="155" t="n">
        <v>2009952</v>
      </c>
      <c r="V67" s="155" t="n">
        <v>1964134</v>
      </c>
      <c r="W67" s="155" t="n">
        <v>1774280</v>
      </c>
      <c r="X67" s="156" t="n">
        <v>1247268</v>
      </c>
      <c r="Y67" s="25"/>
      <c r="Z67" s="125" t="s">
        <v>178</v>
      </c>
    </row>
    <row r="68" customFormat="false" ht="24" hidden="false" customHeight="true" outlineLevel="0" collapsed="false">
      <c r="T68" s="155" t="n">
        <v>500000</v>
      </c>
      <c r="U68" s="155" t="n">
        <v>625000</v>
      </c>
      <c r="V68" s="155" t="n">
        <v>625000</v>
      </c>
      <c r="W68" s="155" t="n">
        <v>625000</v>
      </c>
      <c r="X68" s="156" t="n">
        <v>625000</v>
      </c>
      <c r="Y68" s="25"/>
      <c r="Z68" s="125" t="s">
        <v>179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