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84">
  <si>
    <t xml:space="preserve">Board of Directors</t>
  </si>
  <si>
    <t xml:space="preserve">       ÃÚÖÇÁ ãÌáÓ ÇáÅÏÇÑÉ </t>
  </si>
  <si>
    <t xml:space="preserve">JORDAN PAPER AND CARDBOARD FACTORIES</t>
  </si>
  <si>
    <t xml:space="preserve">ãÕÇäÚ ÇáæÑÞ æÇáßÑÊæä</t>
  </si>
  <si>
    <t xml:space="preserve">Zuhair Asfour / Chairman</t>
  </si>
  <si>
    <t xml:space="preserve">ÒåíÑ ÚÕÝæÑ / ÇáÑÆíÓ</t>
  </si>
  <si>
    <t xml:space="preserve">  Established In    </t>
  </si>
  <si>
    <t xml:space="preserve">1973</t>
  </si>
  <si>
    <t xml:space="preserve">ó1973</t>
  </si>
  <si>
    <t xml:space="preserve">ÊÇÑíÎ ÇáÊÃÓíÓ  </t>
  </si>
  <si>
    <t xml:space="preserve">Dr. Abd Alnour Habaibeh / Vice</t>
  </si>
  <si>
    <t xml:space="preserve">Ï. ÚÈÏ ÇáäæÑ ÍÈÇíÈÉ/ ÇáäÇÆÈ</t>
  </si>
  <si>
    <t xml:space="preserve">  Address                </t>
  </si>
  <si>
    <t xml:space="preserve">Al-Zarqa - Awajan</t>
  </si>
  <si>
    <t xml:space="preserve">ÇáÒÑÞÇÁ - ÚæÌÇä</t>
  </si>
  <si>
    <t xml:space="preserve">         ÇáÚäæÇä  </t>
  </si>
  <si>
    <t xml:space="preserve">Dr. Izzat Ghradat</t>
  </si>
  <si>
    <t xml:space="preserve">Ï. ÚÒÊ ÌÑÇÏÇÊ</t>
  </si>
  <si>
    <t xml:space="preserve">  Telephone         </t>
  </si>
  <si>
    <t xml:space="preserve">(981411/2)(988457)</t>
  </si>
  <si>
    <t xml:space="preserve">(ó2/981411)(988457)</t>
  </si>
  <si>
    <t xml:space="preserve">           ÊáÝæä  </t>
  </si>
  <si>
    <t xml:space="preserve">Odeh Khaleel</t>
  </si>
  <si>
    <t xml:space="preserve">ÚæÏÉ Îáíá</t>
  </si>
  <si>
    <t xml:space="preserve">  P.O.Box              </t>
  </si>
  <si>
    <t xml:space="preserve">(1051) Zarqa   (1717) Amman</t>
  </si>
  <si>
    <t xml:space="preserve">ó(1051) ÇáÒÑÞÇÁ (1717) ÚãÇä</t>
  </si>
  <si>
    <t xml:space="preserve">           Õ.È  </t>
  </si>
  <si>
    <t xml:space="preserve">Sulaiman Khaleel</t>
  </si>
  <si>
    <t xml:space="preserve">ÓáíãÇä Îáíá</t>
  </si>
  <si>
    <t xml:space="preserve">  Telex                  </t>
  </si>
  <si>
    <t xml:space="preserve">(41458) Warak Jo.</t>
  </si>
  <si>
    <t xml:space="preserve">ó(41458) æÑÞ Ìæ</t>
  </si>
  <si>
    <t xml:space="preserve">           ÊáßÓ  </t>
  </si>
  <si>
    <t xml:space="preserve">Dr. Jamal Salah</t>
  </si>
  <si>
    <t xml:space="preserve">Ï. ÌãÇá ÕáÇÍ</t>
  </si>
  <si>
    <t xml:space="preserve">  Fax                      </t>
  </si>
  <si>
    <t xml:space="preserve">(993481)</t>
  </si>
  <si>
    <t xml:space="preserve">(ó993481)</t>
  </si>
  <si>
    <t xml:space="preserve">           ÝÇßÓ  </t>
  </si>
  <si>
    <t xml:space="preserve">Osama sho'shah</t>
  </si>
  <si>
    <t xml:space="preserve">ÇÓÇãÉ ÔÚÔÇÚÉ</t>
  </si>
  <si>
    <t xml:space="preserve">  No. of Branches </t>
  </si>
  <si>
    <t xml:space="preserve">(1)</t>
  </si>
  <si>
    <t xml:space="preserve">(-)</t>
  </si>
  <si>
    <t xml:space="preserve">   (ó1)</t>
  </si>
  <si>
    <t xml:space="preserve">     ÚÏÏ ÇáÝÑæÚ  </t>
  </si>
  <si>
    <t xml:space="preserve">Saleem Al-Armale</t>
  </si>
  <si>
    <t xml:space="preserve">Óáíã ÇáÇÑãáí</t>
  </si>
  <si>
    <t xml:space="preserve">Naser Al Dakhil</t>
  </si>
  <si>
    <t xml:space="preserve">äÇÕÑ ÇáÏÎíá</t>
  </si>
  <si>
    <t xml:space="preserve">Auditors                 </t>
  </si>
  <si>
    <t xml:space="preserve">Allied Accountants</t>
  </si>
  <si>
    <t xml:space="preserve">ÇáãÍÇÓÈæä ÇáãÊÍÏæä</t>
  </si>
  <si>
    <t xml:space="preserve">    ãÏÞÞæ ÇáÍÓÇÈÇÊ</t>
  </si>
  <si>
    <t xml:space="preserve">Mohammad Khreisat</t>
  </si>
  <si>
    <t xml:space="preserve">ãÍãÏ ÎÑíÓÇÊ</t>
  </si>
  <si>
    <t xml:space="preserve">Legal Counselor   </t>
  </si>
  <si>
    <t xml:space="preserve">Hakem Halasa</t>
  </si>
  <si>
    <t xml:space="preserve">ÍÇßã åáÓÉ</t>
  </si>
  <si>
    <t xml:space="preserve">ÇáãÓÊÔÇÑ ÇáÞÇäæäí</t>
  </si>
  <si>
    <t xml:space="preserve">Ziad Abu Jaber</t>
  </si>
  <si>
    <t xml:space="preserve">ÒíÇÏ ÇÈæ ÌÇÈÑ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oducing paperboard and corrugated boxes.</t>
  </si>
  <si>
    <t xml:space="preserve">ÇäÊÇÌ ÇáæÑÞ ÇáãÞæì æÕäÇÏíÞ ÇáßÑÊæä ÇáãÖáÚ.ó</t>
  </si>
  <si>
    <t xml:space="preserve">Dr. Abd Alnour Habaibeh</t>
  </si>
  <si>
    <t xml:space="preserve">Ï. ÚÈÏ ÇáäæÑ ÍÈÇíÈÉ</t>
  </si>
  <si>
    <t xml:space="preserve">Termination Date of the board :</t>
  </si>
  <si>
    <t xml:space="preserve">: ÊÇÑíÎ ÅäÊåÇÁ ãÏÉ ÇáãÌáÓ</t>
  </si>
  <si>
    <t xml:space="preserve">ó26/4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Jordan Investment Corp.</t>
  </si>
  <si>
    <t xml:space="preserve">ÇáãÄÓÓÉ ÇáÇÑÏäíÉ ááÇÓÊËãÇÑ</t>
  </si>
  <si>
    <t xml:space="preserve">ó1-ó</t>
  </si>
  <si>
    <t xml:space="preserve">ÇÑÏäíæä</t>
  </si>
  <si>
    <t xml:space="preserve">2-</t>
  </si>
  <si>
    <t xml:space="preserve">Arab Investment Co.</t>
  </si>
  <si>
    <t xml:space="preserve">ÇáÔÑßÉ ÇáÚÑÈíÉ ááÇÓÊËãÇÑ</t>
  </si>
  <si>
    <t xml:space="preserve">ó2-ó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----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/yy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Q62" colorId="64" zoomScale="100" zoomScaleNormal="100" zoomScalePageLayoutView="100" workbookViewId="0">
      <selection pane="topLeft" activeCell="R66" activeCellId="0" sqref="R66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4" t="s">
        <v>42</v>
      </c>
      <c r="H8" s="25"/>
      <c r="I8" s="26" t="s">
        <v>43</v>
      </c>
      <c r="J8" s="25"/>
      <c r="K8" s="27" t="s">
        <v>44</v>
      </c>
      <c r="L8" s="25"/>
      <c r="M8" s="28" t="s">
        <v>44</v>
      </c>
      <c r="N8" s="29" t="s">
        <v>45</v>
      </c>
      <c r="O8" s="30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O9" s="31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G10" s="32" t="s">
        <v>51</v>
      </c>
      <c r="H10" s="33"/>
      <c r="I10" s="34" t="s">
        <v>52</v>
      </c>
      <c r="J10" s="33"/>
      <c r="K10" s="33"/>
      <c r="L10" s="33"/>
      <c r="M10" s="35"/>
      <c r="N10" s="36" t="s">
        <v>53</v>
      </c>
      <c r="O10" s="37" t="s">
        <v>54</v>
      </c>
    </row>
    <row r="11" customFormat="false" ht="15.75" hidden="false" customHeight="true" outlineLevel="0" collapsed="false">
      <c r="B11" s="10" t="s">
        <v>55</v>
      </c>
      <c r="C11" s="11"/>
      <c r="D11" s="11"/>
      <c r="E11" s="12" t="s">
        <v>56</v>
      </c>
      <c r="G11" s="24" t="s">
        <v>57</v>
      </c>
      <c r="H11" s="25"/>
      <c r="I11" s="38" t="s">
        <v>58</v>
      </c>
      <c r="J11" s="25"/>
      <c r="K11" s="25"/>
      <c r="L11" s="25"/>
      <c r="M11" s="39"/>
      <c r="N11" s="40" t="s">
        <v>59</v>
      </c>
      <c r="O11" s="30" t="s">
        <v>60</v>
      </c>
    </row>
    <row r="12" customFormat="false" ht="14.65" hidden="false" customHeight="false" outlineLevel="0" collapsed="false">
      <c r="B12" s="10" t="s">
        <v>61</v>
      </c>
      <c r="C12" s="11"/>
      <c r="D12" s="11"/>
      <c r="E12" s="12" t="s">
        <v>62</v>
      </c>
      <c r="G12" s="41"/>
      <c r="O12" s="42"/>
    </row>
    <row r="13" customFormat="false" ht="15.8" hidden="false" customHeight="false" outlineLevel="0" collapsed="false">
      <c r="B13" s="10"/>
      <c r="C13" s="11"/>
      <c r="D13" s="11"/>
      <c r="E13" s="12"/>
      <c r="G13" s="43" t="s">
        <v>63</v>
      </c>
      <c r="H13" s="33"/>
      <c r="I13" s="33"/>
      <c r="J13" s="33"/>
      <c r="K13" s="33"/>
      <c r="L13" s="33"/>
      <c r="M13" s="33"/>
      <c r="N13" s="33"/>
      <c r="O13" s="44" t="s">
        <v>64</v>
      </c>
    </row>
    <row r="14" customFormat="false" ht="14.65" hidden="false" customHeight="false" outlineLevel="0" collapsed="false">
      <c r="B14" s="10"/>
      <c r="C14" s="11"/>
      <c r="D14" s="11"/>
      <c r="E14" s="12"/>
      <c r="G14" s="45"/>
      <c r="H14" s="15"/>
      <c r="I14" s="15"/>
      <c r="J14" s="15"/>
      <c r="K14" s="15"/>
      <c r="L14" s="15"/>
      <c r="M14" s="15"/>
      <c r="N14" s="15"/>
      <c r="O14" s="46"/>
    </row>
    <row r="15" customFormat="false" ht="17" hidden="false" customHeight="false" outlineLevel="0" collapsed="false">
      <c r="B15" s="47" t="s">
        <v>65</v>
      </c>
      <c r="C15" s="48"/>
      <c r="D15" s="35"/>
      <c r="E15" s="49" t="s">
        <v>66</v>
      </c>
      <c r="G15" s="45" t="s">
        <v>67</v>
      </c>
      <c r="H15" s="15"/>
      <c r="I15" s="15"/>
      <c r="J15" s="15"/>
      <c r="K15" s="15"/>
      <c r="L15" s="15"/>
      <c r="M15" s="15"/>
      <c r="N15" s="15"/>
      <c r="O15" s="46" t="s">
        <v>68</v>
      </c>
    </row>
    <row r="16" customFormat="false" ht="14.65" hidden="false" customHeight="false" outlineLevel="0" collapsed="false">
      <c r="B16" s="10" t="s">
        <v>69</v>
      </c>
      <c r="D16" s="11"/>
      <c r="E16" s="50" t="s">
        <v>70</v>
      </c>
      <c r="G16" s="45"/>
      <c r="H16" s="15"/>
      <c r="I16" s="15"/>
      <c r="J16" s="15"/>
      <c r="K16" s="15"/>
      <c r="L16" s="15"/>
      <c r="M16" s="15"/>
      <c r="N16" s="15"/>
      <c r="O16" s="46"/>
    </row>
    <row r="17" customFormat="false" ht="14.65" hidden="false" customHeight="false" outlineLevel="0" collapsed="false">
      <c r="B17" s="32" t="s">
        <v>71</v>
      </c>
      <c r="C17" s="35"/>
      <c r="D17" s="33"/>
      <c r="E17" s="51" t="s">
        <v>72</v>
      </c>
      <c r="G17" s="45"/>
      <c r="H17" s="15"/>
      <c r="I17" s="15"/>
      <c r="J17" s="15"/>
      <c r="K17" s="15"/>
      <c r="L17" s="15"/>
      <c r="M17" s="15"/>
      <c r="N17" s="15"/>
      <c r="O17" s="46"/>
    </row>
    <row r="18" customFormat="false" ht="14.65" hidden="false" customHeight="false" outlineLevel="0" collapsed="false">
      <c r="B18" s="52" t="n">
        <v>35911</v>
      </c>
      <c r="C18" s="25"/>
      <c r="D18" s="53"/>
      <c r="E18" s="54" t="s">
        <v>73</v>
      </c>
      <c r="G18" s="55"/>
      <c r="H18" s="25"/>
      <c r="I18" s="25"/>
      <c r="J18" s="25"/>
      <c r="K18" s="25"/>
      <c r="L18" s="25"/>
      <c r="M18" s="25"/>
      <c r="N18" s="25"/>
      <c r="O18" s="56"/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57" t="s">
        <v>74</v>
      </c>
      <c r="C20" s="57"/>
      <c r="D20" s="57"/>
      <c r="E20" s="57"/>
      <c r="F20" s="58" t="s">
        <v>75</v>
      </c>
      <c r="G20" s="58"/>
      <c r="H20" s="58"/>
      <c r="I20" s="58"/>
      <c r="J20" s="57" t="s">
        <v>76</v>
      </c>
      <c r="K20" s="57"/>
      <c r="L20" s="57"/>
      <c r="M20" s="57"/>
      <c r="N20" s="59"/>
      <c r="O20" s="60"/>
    </row>
    <row r="21" customFormat="false" ht="14.65" hidden="false" customHeight="false" outlineLevel="0" collapsed="false">
      <c r="B21" s="61" t="s">
        <v>77</v>
      </c>
      <c r="C21" s="62" t="s">
        <v>78</v>
      </c>
      <c r="D21" s="62" t="s">
        <v>79</v>
      </c>
      <c r="E21" s="62" t="s">
        <v>80</v>
      </c>
      <c r="F21" s="61" t="s">
        <v>77</v>
      </c>
      <c r="G21" s="62" t="s">
        <v>78</v>
      </c>
      <c r="H21" s="62" t="s">
        <v>79</v>
      </c>
      <c r="I21" s="62" t="s">
        <v>80</v>
      </c>
      <c r="J21" s="61" t="s">
        <v>77</v>
      </c>
      <c r="K21" s="62" t="s">
        <v>78</v>
      </c>
      <c r="L21" s="62" t="s">
        <v>79</v>
      </c>
      <c r="M21" s="62" t="s">
        <v>80</v>
      </c>
      <c r="N21" s="63"/>
      <c r="O21" s="64"/>
    </row>
    <row r="22" customFormat="false" ht="14.65" hidden="false" customHeight="false" outlineLevel="0" collapsed="false">
      <c r="B22" s="65" t="s">
        <v>81</v>
      </c>
      <c r="C22" s="66" t="s">
        <v>82</v>
      </c>
      <c r="D22" s="67" t="s">
        <v>83</v>
      </c>
      <c r="E22" s="66" t="s">
        <v>84</v>
      </c>
      <c r="F22" s="65" t="s">
        <v>81</v>
      </c>
      <c r="G22" s="66" t="s">
        <v>82</v>
      </c>
      <c r="H22" s="67" t="s">
        <v>83</v>
      </c>
      <c r="I22" s="66" t="s">
        <v>84</v>
      </c>
      <c r="J22" s="65" t="s">
        <v>81</v>
      </c>
      <c r="K22" s="66" t="s">
        <v>82</v>
      </c>
      <c r="L22" s="67" t="s">
        <v>83</v>
      </c>
      <c r="M22" s="66" t="s">
        <v>84</v>
      </c>
      <c r="N22" s="63"/>
      <c r="O22" s="64"/>
    </row>
    <row r="23" customFormat="false" ht="14.65" hidden="false" customHeight="false" outlineLevel="0" collapsed="false">
      <c r="B23" s="68" t="n">
        <f aca="false">SUM(C23:E23)</f>
        <v>29.058</v>
      </c>
      <c r="C23" s="68" t="n">
        <v>0.026</v>
      </c>
      <c r="D23" s="68" t="n">
        <v>0.255</v>
      </c>
      <c r="E23" s="68" t="n">
        <v>28.777</v>
      </c>
      <c r="F23" s="69" t="n">
        <f aca="false">SUM(G23:I23)</f>
        <v>871756</v>
      </c>
      <c r="G23" s="69" t="n">
        <v>790</v>
      </c>
      <c r="H23" s="69" t="n">
        <v>7650</v>
      </c>
      <c r="I23" s="69" t="n">
        <v>863316</v>
      </c>
      <c r="J23" s="69" t="n">
        <f aca="false">SUM(K23:M23)</f>
        <v>1408</v>
      </c>
      <c r="K23" s="69" t="n">
        <v>10</v>
      </c>
      <c r="L23" s="69" t="n">
        <v>10</v>
      </c>
      <c r="M23" s="69" t="n">
        <v>1388</v>
      </c>
      <c r="N23" s="70" t="s">
        <v>85</v>
      </c>
      <c r="O23" s="71" t="s">
        <v>86</v>
      </c>
    </row>
    <row r="24" customFormat="false" ht="14.65" hidden="false" customHeight="false" outlineLevel="0" collapsed="false">
      <c r="B24" s="68" t="n">
        <f aca="false">SUM(C24:E24)</f>
        <v>51.257</v>
      </c>
      <c r="C24" s="68" t="n">
        <v>0</v>
      </c>
      <c r="D24" s="68" t="n">
        <v>26.667</v>
      </c>
      <c r="E24" s="68" t="n">
        <v>24.59</v>
      </c>
      <c r="F24" s="69" t="n">
        <f aca="false">SUM(G24:I24)</f>
        <v>1537710</v>
      </c>
      <c r="G24" s="69" t="n">
        <v>0</v>
      </c>
      <c r="H24" s="69" t="n">
        <v>800000</v>
      </c>
      <c r="I24" s="69" t="n">
        <v>737710</v>
      </c>
      <c r="J24" s="69" t="n">
        <f aca="false">SUM(K24:M24)</f>
        <v>25</v>
      </c>
      <c r="K24" s="69" t="n">
        <v>0</v>
      </c>
      <c r="L24" s="69" t="n">
        <v>1</v>
      </c>
      <c r="M24" s="69" t="n">
        <v>24</v>
      </c>
      <c r="N24" s="70" t="s">
        <v>87</v>
      </c>
      <c r="O24" s="72" t="s">
        <v>88</v>
      </c>
    </row>
    <row r="25" customFormat="false" ht="14.65" hidden="false" customHeight="false" outlineLevel="0" collapsed="false">
      <c r="B25" s="68" t="n">
        <f aca="false">SUM(C25:E25)</f>
        <v>0.118</v>
      </c>
      <c r="C25" s="68" t="n">
        <v>0</v>
      </c>
      <c r="D25" s="68" t="n">
        <v>0</v>
      </c>
      <c r="E25" s="68" t="n">
        <v>0.118</v>
      </c>
      <c r="F25" s="69" t="n">
        <f aca="false">SUM(G25:I25)</f>
        <v>3534</v>
      </c>
      <c r="G25" s="69" t="n">
        <v>0</v>
      </c>
      <c r="H25" s="69" t="n">
        <v>0</v>
      </c>
      <c r="I25" s="69" t="n">
        <v>3534</v>
      </c>
      <c r="J25" s="69" t="n">
        <f aca="false">SUM(K25:M25)</f>
        <v>2</v>
      </c>
      <c r="K25" s="69" t="n">
        <v>0</v>
      </c>
      <c r="L25" s="69" t="n">
        <v>0</v>
      </c>
      <c r="M25" s="69" t="n">
        <v>2</v>
      </c>
      <c r="N25" s="73" t="s">
        <v>89</v>
      </c>
      <c r="O25" s="72" t="s">
        <v>90</v>
      </c>
    </row>
    <row r="26" customFormat="false" ht="14.65" hidden="false" customHeight="false" outlineLevel="0" collapsed="false">
      <c r="B26" s="68" t="n">
        <f aca="false">SUM(C26:E26)</f>
        <v>19.567</v>
      </c>
      <c r="C26" s="68" t="n">
        <v>0</v>
      </c>
      <c r="D26" s="68" t="n">
        <v>0</v>
      </c>
      <c r="E26" s="68" t="n">
        <v>19.567</v>
      </c>
      <c r="F26" s="69" t="n">
        <f aca="false">SUM(G26:I26)</f>
        <v>587000</v>
      </c>
      <c r="G26" s="69" t="n">
        <v>0</v>
      </c>
      <c r="H26" s="69" t="n">
        <v>0</v>
      </c>
      <c r="I26" s="69" t="n">
        <v>587000</v>
      </c>
      <c r="J26" s="69" t="n">
        <f aca="false">SUM(K26:M26)</f>
        <v>1</v>
      </c>
      <c r="K26" s="69" t="n">
        <v>0</v>
      </c>
      <c r="L26" s="69" t="n">
        <v>0</v>
      </c>
      <c r="M26" s="69" t="n">
        <v>1</v>
      </c>
      <c r="N26" s="74" t="s">
        <v>91</v>
      </c>
      <c r="O26" s="72" t="s">
        <v>92</v>
      </c>
    </row>
    <row r="27" customFormat="false" ht="14.65" hidden="false" customHeight="false" outlineLevel="0" collapsed="false">
      <c r="B27" s="68" t="n">
        <f aca="false">SUM(C27:E27)</f>
        <v>0</v>
      </c>
      <c r="C27" s="68" t="n">
        <v>0</v>
      </c>
      <c r="D27" s="68" t="n">
        <v>0</v>
      </c>
      <c r="E27" s="68" t="n">
        <v>0</v>
      </c>
      <c r="F27" s="69" t="n">
        <f aca="false">SUM(G27:I27)</f>
        <v>0</v>
      </c>
      <c r="G27" s="69" t="n">
        <v>0</v>
      </c>
      <c r="H27" s="69" t="n">
        <v>0</v>
      </c>
      <c r="I27" s="69" t="n">
        <v>0</v>
      </c>
      <c r="J27" s="69" t="n">
        <f aca="false">SUM(K27:M27)</f>
        <v>1</v>
      </c>
      <c r="K27" s="69" t="n">
        <v>1</v>
      </c>
      <c r="L27" s="69" t="n">
        <v>0</v>
      </c>
      <c r="M27" s="69" t="n">
        <v>0</v>
      </c>
      <c r="N27" s="74" t="s">
        <v>93</v>
      </c>
      <c r="O27" s="72" t="s">
        <v>94</v>
      </c>
    </row>
    <row r="28" customFormat="false" ht="14.65" hidden="false" customHeight="false" outlineLevel="0" collapsed="false">
      <c r="B28" s="75" t="n">
        <v>100</v>
      </c>
      <c r="C28" s="75" t="n">
        <v>0.026</v>
      </c>
      <c r="D28" s="75" t="n">
        <v>26.922</v>
      </c>
      <c r="E28" s="75" t="n">
        <v>73.052</v>
      </c>
      <c r="F28" s="76" t="n">
        <v>3000000</v>
      </c>
      <c r="G28" s="76" t="n">
        <v>790</v>
      </c>
      <c r="H28" s="76" t="n">
        <v>807650</v>
      </c>
      <c r="I28" s="76" t="n">
        <v>2191560</v>
      </c>
      <c r="J28" s="76" t="n">
        <v>1437</v>
      </c>
      <c r="K28" s="76" t="n">
        <v>11</v>
      </c>
      <c r="L28" s="76" t="n">
        <v>11</v>
      </c>
      <c r="M28" s="76" t="n">
        <v>1415</v>
      </c>
      <c r="N28" s="74" t="s">
        <v>81</v>
      </c>
      <c r="O28" s="72" t="s">
        <v>95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77" t="s">
        <v>96</v>
      </c>
      <c r="C30" s="77"/>
      <c r="D30" s="77"/>
      <c r="E30" s="77"/>
      <c r="G30" s="78" t="s">
        <v>97</v>
      </c>
      <c r="H30" s="79" t="s">
        <v>98</v>
      </c>
      <c r="I30" s="33"/>
      <c r="J30" s="80"/>
      <c r="K30" s="81" t="s">
        <v>99</v>
      </c>
      <c r="L30" s="81"/>
      <c r="M30" s="82" t="s">
        <v>100</v>
      </c>
      <c r="N30" s="82"/>
      <c r="O30" s="83" t="s">
        <v>101</v>
      </c>
    </row>
    <row r="31" customFormat="false" ht="14.65" hidden="false" customHeight="false" outlineLevel="0" collapsed="false">
      <c r="B31" s="84" t="s">
        <v>102</v>
      </c>
      <c r="C31" s="84"/>
      <c r="D31" s="84"/>
      <c r="E31" s="84"/>
      <c r="G31" s="85"/>
      <c r="H31" s="86" t="s">
        <v>103</v>
      </c>
      <c r="I31" s="25"/>
      <c r="J31" s="87"/>
      <c r="K31" s="88" t="s">
        <v>104</v>
      </c>
      <c r="L31" s="88"/>
      <c r="M31" s="89" t="s">
        <v>105</v>
      </c>
      <c r="N31" s="90"/>
      <c r="O31" s="85"/>
      <c r="R31" s="91"/>
    </row>
    <row r="32" customFormat="false" ht="14.65" hidden="false" customHeight="false" outlineLevel="0" collapsed="false">
      <c r="B32" s="92" t="s">
        <v>106</v>
      </c>
      <c r="C32" s="93" t="s">
        <v>107</v>
      </c>
      <c r="D32" s="94" t="s">
        <v>108</v>
      </c>
      <c r="E32" s="95"/>
      <c r="G32" s="96" t="s">
        <v>109</v>
      </c>
      <c r="H32" s="97" t="s">
        <v>110</v>
      </c>
      <c r="I32" s="98"/>
      <c r="J32" s="99"/>
      <c r="K32" s="100" t="n">
        <v>19.6</v>
      </c>
      <c r="L32" s="101"/>
      <c r="M32" s="102"/>
      <c r="N32" s="103" t="s">
        <v>111</v>
      </c>
      <c r="O32" s="96" t="s">
        <v>112</v>
      </c>
    </row>
    <row r="33" customFormat="false" ht="14.65" hidden="false" customHeight="false" outlineLevel="0" collapsed="false">
      <c r="B33" s="104"/>
      <c r="C33" s="104"/>
      <c r="D33" s="104"/>
      <c r="E33" s="105" t="s">
        <v>113</v>
      </c>
      <c r="G33" s="96" t="s">
        <v>114</v>
      </c>
      <c r="H33" s="97" t="s">
        <v>115</v>
      </c>
      <c r="I33" s="106"/>
      <c r="J33" s="99"/>
      <c r="K33" s="107" t="n">
        <v>26.7</v>
      </c>
      <c r="L33" s="108"/>
      <c r="M33" s="102"/>
      <c r="N33" s="103" t="s">
        <v>116</v>
      </c>
      <c r="O33" s="96" t="s">
        <v>117</v>
      </c>
    </row>
    <row r="34" customFormat="false" ht="14.65" hidden="false" customHeight="false" outlineLevel="0" collapsed="false">
      <c r="B34" s="109" t="n">
        <v>242</v>
      </c>
      <c r="C34" s="109" t="n">
        <v>10</v>
      </c>
      <c r="D34" s="109" t="n">
        <v>232</v>
      </c>
      <c r="E34" s="110" t="s">
        <v>84</v>
      </c>
      <c r="G34" s="111"/>
      <c r="H34" s="97"/>
      <c r="I34" s="15"/>
      <c r="J34" s="0"/>
      <c r="K34" s="112"/>
      <c r="L34" s="113"/>
      <c r="M34" s="114"/>
      <c r="N34" s="114"/>
      <c r="O34" s="111"/>
    </row>
    <row r="35" customFormat="false" ht="16.5" hidden="false" customHeight="true" outlineLevel="0" collapsed="false">
      <c r="B35" s="104"/>
      <c r="C35" s="104"/>
      <c r="D35" s="104"/>
      <c r="E35" s="115" t="s">
        <v>118</v>
      </c>
      <c r="G35" s="111"/>
      <c r="H35" s="97"/>
      <c r="I35" s="15"/>
      <c r="J35" s="0"/>
      <c r="K35" s="112"/>
      <c r="L35" s="113"/>
      <c r="M35" s="114"/>
      <c r="N35" s="114"/>
      <c r="O35" s="111"/>
    </row>
    <row r="36" customFormat="false" ht="16.5" hidden="false" customHeight="true" outlineLevel="0" collapsed="false">
      <c r="B36" s="109" t="s">
        <v>119</v>
      </c>
      <c r="C36" s="109" t="s">
        <v>119</v>
      </c>
      <c r="D36" s="109" t="s">
        <v>119</v>
      </c>
      <c r="E36" s="116" t="s">
        <v>120</v>
      </c>
      <c r="F36" s="15"/>
      <c r="G36" s="117"/>
      <c r="H36" s="118"/>
      <c r="I36" s="25"/>
      <c r="J36" s="119"/>
      <c r="K36" s="120"/>
      <c r="L36" s="121"/>
      <c r="M36" s="122"/>
      <c r="N36" s="122"/>
      <c r="O36" s="117"/>
    </row>
    <row r="37" customFormat="false" ht="18" hidden="false" customHeight="true" outlineLevel="0" collapsed="false">
      <c r="J37" s="0"/>
      <c r="K37" s="0"/>
      <c r="L37" s="0"/>
      <c r="M37" s="0"/>
      <c r="P37" s="123" t="n">
        <v>1996</v>
      </c>
      <c r="Q37" s="123" t="n">
        <v>1995</v>
      </c>
      <c r="R37" s="124" t="s">
        <v>121</v>
      </c>
      <c r="S37" s="15"/>
      <c r="T37" s="125" t="n">
        <v>1996</v>
      </c>
      <c r="U37" s="125" t="n">
        <v>1995</v>
      </c>
      <c r="V37" s="125" t="n">
        <v>1994</v>
      </c>
      <c r="W37" s="125" t="n">
        <v>1993</v>
      </c>
      <c r="X37" s="125" t="n">
        <v>1992</v>
      </c>
      <c r="Y37" s="126" t="s">
        <v>122</v>
      </c>
      <c r="Z37" s="127" t="s">
        <v>123</v>
      </c>
    </row>
    <row r="38" customFormat="false" ht="24" hidden="false" customHeight="true" outlineLevel="0" collapsed="false">
      <c r="P38" s="128" t="n">
        <v>0.303</v>
      </c>
      <c r="Q38" s="128" t="n">
        <v>8.673</v>
      </c>
      <c r="R38" s="129" t="s">
        <v>124</v>
      </c>
      <c r="S38" s="15"/>
      <c r="T38" s="130" t="n">
        <v>1</v>
      </c>
      <c r="U38" s="130" t="n">
        <v>1</v>
      </c>
      <c r="V38" s="130" t="n">
        <v>1</v>
      </c>
      <c r="W38" s="130" t="n">
        <v>1</v>
      </c>
      <c r="X38" s="130" t="n">
        <v>1</v>
      </c>
      <c r="Y38" s="131"/>
      <c r="Z38" s="132" t="s">
        <v>125</v>
      </c>
    </row>
    <row r="39" customFormat="false" ht="24" hidden="false" customHeight="true" outlineLevel="0" collapsed="false">
      <c r="P39" s="128" t="n">
        <v>0.177</v>
      </c>
      <c r="Q39" s="128" t="n">
        <v>0.195</v>
      </c>
      <c r="R39" s="129" t="s">
        <v>126</v>
      </c>
      <c r="S39" s="15"/>
      <c r="T39" s="130" t="n">
        <v>3.12</v>
      </c>
      <c r="U39" s="130" t="n">
        <v>3.9</v>
      </c>
      <c r="V39" s="130" t="n">
        <v>4.2</v>
      </c>
      <c r="W39" s="130" t="n">
        <v>4.25</v>
      </c>
      <c r="X39" s="130" t="n">
        <v>4.44</v>
      </c>
      <c r="Y39" s="131"/>
      <c r="Z39" s="132" t="s">
        <v>127</v>
      </c>
    </row>
    <row r="40" customFormat="false" ht="24" hidden="false" customHeight="true" outlineLevel="0" collapsed="false">
      <c r="P40" s="128" t="n">
        <v>17.589</v>
      </c>
      <c r="Q40" s="128" t="n">
        <v>19.999</v>
      </c>
      <c r="R40" s="129" t="s">
        <v>128</v>
      </c>
      <c r="S40" s="15"/>
      <c r="T40" s="130" t="n">
        <v>2.765</v>
      </c>
      <c r="U40" s="130" t="n">
        <v>2.588</v>
      </c>
      <c r="V40" s="130" t="n">
        <v>2.503</v>
      </c>
      <c r="W40" s="130" t="n">
        <v>2.403</v>
      </c>
      <c r="X40" s="130" t="n">
        <v>2.356</v>
      </c>
      <c r="Y40" s="131"/>
      <c r="Z40" s="132" t="s">
        <v>129</v>
      </c>
    </row>
    <row r="41" customFormat="false" ht="24" hidden="false" customHeight="true" outlineLevel="0" collapsed="false">
      <c r="P41" s="128" t="n">
        <v>1.128</v>
      </c>
      <c r="Q41" s="128" t="n">
        <v>1.507</v>
      </c>
      <c r="R41" s="133" t="s">
        <v>130</v>
      </c>
      <c r="S41" s="15"/>
      <c r="T41" s="134" t="n">
        <v>3000000</v>
      </c>
      <c r="U41" s="134" t="n">
        <v>3000000</v>
      </c>
      <c r="V41" s="134" t="n">
        <v>3000000</v>
      </c>
      <c r="W41" s="134" t="n">
        <v>3000000</v>
      </c>
      <c r="X41" s="134" t="n">
        <v>3000000</v>
      </c>
      <c r="Y41" s="131"/>
      <c r="Z41" s="132" t="s">
        <v>131</v>
      </c>
    </row>
    <row r="42" customFormat="false" ht="24" hidden="false" customHeight="true" outlineLevel="0" collapsed="false">
      <c r="P42" s="128" t="s">
        <v>132</v>
      </c>
      <c r="Q42" s="128" t="n">
        <v>2.564</v>
      </c>
      <c r="R42" s="135" t="s">
        <v>133</v>
      </c>
      <c r="S42" s="15"/>
      <c r="T42" s="134" t="n">
        <v>9092</v>
      </c>
      <c r="U42" s="134" t="n">
        <v>260194</v>
      </c>
      <c r="V42" s="134" t="n">
        <v>57166</v>
      </c>
      <c r="W42" s="134" t="n">
        <v>360388</v>
      </c>
      <c r="X42" s="134" t="n">
        <v>397950</v>
      </c>
      <c r="Y42" s="131"/>
      <c r="Z42" s="132" t="s">
        <v>134</v>
      </c>
    </row>
    <row r="43" customFormat="false" ht="24" hidden="false" customHeight="true" outlineLevel="0" collapsed="false">
      <c r="P43" s="136" t="s">
        <v>132</v>
      </c>
      <c r="Q43" s="136" t="n">
        <v>51.279</v>
      </c>
      <c r="R43" s="137" t="s">
        <v>135</v>
      </c>
      <c r="S43" s="15"/>
      <c r="T43" s="134" t="n">
        <v>30890</v>
      </c>
      <c r="U43" s="134" t="n">
        <v>1050960</v>
      </c>
      <c r="V43" s="134" t="n">
        <v>254852</v>
      </c>
      <c r="W43" s="134" t="n">
        <v>1612976</v>
      </c>
      <c r="X43" s="134" t="n">
        <v>1936618</v>
      </c>
      <c r="Y43" s="131"/>
      <c r="Z43" s="132" t="s">
        <v>136</v>
      </c>
    </row>
    <row r="44" customFormat="false" ht="24" hidden="false" customHeight="true" outlineLevel="0" collapsed="false">
      <c r="P44" s="128" t="s">
        <v>132</v>
      </c>
      <c r="Q44" s="128" t="n">
        <v>39</v>
      </c>
      <c r="R44" s="129" t="s">
        <v>137</v>
      </c>
      <c r="S44" s="15"/>
      <c r="T44" s="134" t="n">
        <v>54</v>
      </c>
      <c r="U44" s="134" t="n">
        <v>104</v>
      </c>
      <c r="V44" s="134" t="n">
        <v>113</v>
      </c>
      <c r="W44" s="134" t="n">
        <v>328</v>
      </c>
      <c r="X44" s="134" t="n">
        <v>303</v>
      </c>
      <c r="Y44" s="131"/>
      <c r="Z44" s="132" t="s">
        <v>138</v>
      </c>
    </row>
    <row r="45" customFormat="false" ht="24" hidden="false" customHeight="true" outlineLevel="0" collapsed="false">
      <c r="P45" s="128" t="n">
        <v>4.488</v>
      </c>
      <c r="Q45" s="128" t="n">
        <v>5.152</v>
      </c>
      <c r="R45" s="129" t="s">
        <v>139</v>
      </c>
      <c r="S45" s="15"/>
      <c r="T45" s="134" t="n">
        <v>9360000</v>
      </c>
      <c r="U45" s="134" t="n">
        <v>11700000</v>
      </c>
      <c r="V45" s="134" t="n">
        <v>12600000</v>
      </c>
      <c r="W45" s="134" t="n">
        <v>12750000</v>
      </c>
      <c r="X45" s="134" t="n">
        <v>13320000</v>
      </c>
      <c r="Y45" s="138"/>
      <c r="Z45" s="132" t="s">
        <v>140</v>
      </c>
    </row>
    <row r="46" customFormat="false" ht="24" hidden="false" customHeight="true" outlineLevel="0" collapsed="false">
      <c r="P46" s="128" t="n">
        <v>6.415</v>
      </c>
      <c r="Q46" s="128" t="n">
        <v>7.536</v>
      </c>
      <c r="R46" s="129" t="s">
        <v>141</v>
      </c>
      <c r="S46" s="15"/>
      <c r="T46" s="139" t="s">
        <v>142</v>
      </c>
      <c r="U46" s="15"/>
      <c r="V46" s="15"/>
      <c r="W46" s="15"/>
      <c r="X46" s="15"/>
      <c r="Y46" s="15"/>
      <c r="Z46" s="127" t="s">
        <v>143</v>
      </c>
    </row>
    <row r="47" customFormat="false" ht="24" hidden="false" customHeight="true" outlineLevel="0" collapsed="false">
      <c r="P47" s="140" t="s">
        <v>132</v>
      </c>
      <c r="Q47" s="140" t="n">
        <v>10</v>
      </c>
      <c r="R47" s="141" t="s">
        <v>144</v>
      </c>
      <c r="S47" s="15"/>
      <c r="T47" s="134" t="n">
        <v>3000000</v>
      </c>
      <c r="U47" s="134" t="n">
        <v>3000000</v>
      </c>
      <c r="V47" s="134" t="n">
        <v>3000000</v>
      </c>
      <c r="W47" s="134" t="n">
        <v>3000000</v>
      </c>
      <c r="X47" s="134" t="n">
        <v>3000000</v>
      </c>
      <c r="Y47" s="142"/>
      <c r="Z47" s="132" t="s">
        <v>145</v>
      </c>
    </row>
    <row r="48" customFormat="false" ht="24" hidden="false" customHeight="true" outlineLevel="0" collapsed="false">
      <c r="P48" s="136" t="n">
        <v>17.738</v>
      </c>
      <c r="Q48" s="136" t="n">
        <v>19.501</v>
      </c>
      <c r="R48" s="129" t="s">
        <v>146</v>
      </c>
      <c r="S48" s="15"/>
      <c r="T48" s="134" t="n">
        <v>3000000</v>
      </c>
      <c r="U48" s="134" t="n">
        <v>3000000</v>
      </c>
      <c r="V48" s="134" t="n">
        <v>3000000</v>
      </c>
      <c r="W48" s="134" t="n">
        <v>3000000</v>
      </c>
      <c r="X48" s="134" t="n">
        <v>3000000</v>
      </c>
      <c r="Y48" s="142"/>
      <c r="Z48" s="132" t="s">
        <v>147</v>
      </c>
    </row>
    <row r="49" customFormat="false" ht="24" hidden="false" customHeight="true" outlineLevel="0" collapsed="false">
      <c r="P49" s="128" t="n">
        <v>9.412</v>
      </c>
      <c r="Q49" s="128" t="n">
        <v>7.903</v>
      </c>
      <c r="R49" s="129" t="s">
        <v>148</v>
      </c>
      <c r="S49" s="15"/>
      <c r="T49" s="134" t="n">
        <v>3000000</v>
      </c>
      <c r="U49" s="134" t="n">
        <v>3000000</v>
      </c>
      <c r="V49" s="134" t="n">
        <v>3000000</v>
      </c>
      <c r="W49" s="134" t="n">
        <v>3000000</v>
      </c>
      <c r="X49" s="134" t="n">
        <v>3000000</v>
      </c>
      <c r="Y49" s="142"/>
      <c r="Z49" s="132" t="s">
        <v>149</v>
      </c>
    </row>
    <row r="50" customFormat="false" ht="24" hidden="false" customHeight="true" outlineLevel="0" collapsed="false">
      <c r="P50" s="128" t="n">
        <v>11.032</v>
      </c>
      <c r="Q50" s="128" t="n">
        <v>13.878</v>
      </c>
      <c r="R50" s="129" t="s">
        <v>150</v>
      </c>
      <c r="S50" s="15"/>
      <c r="T50" s="134" t="n">
        <v>1428759</v>
      </c>
      <c r="U50" s="134" t="n">
        <v>1428759</v>
      </c>
      <c r="V50" s="134" t="n">
        <v>1326026</v>
      </c>
      <c r="W50" s="134" t="n">
        <v>1232711</v>
      </c>
      <c r="X50" s="134" t="n">
        <v>1165807</v>
      </c>
      <c r="Y50" s="142"/>
      <c r="Z50" s="132" t="s">
        <v>151</v>
      </c>
    </row>
    <row r="51" customFormat="false" ht="24" hidden="false" customHeight="true" outlineLevel="0" collapsed="false">
      <c r="P51" s="128" t="n">
        <v>69.958</v>
      </c>
      <c r="Q51" s="128" t="n">
        <v>68.368</v>
      </c>
      <c r="R51" s="129" t="s">
        <v>152</v>
      </c>
      <c r="S51" s="15"/>
      <c r="T51" s="143" t="n">
        <v>2432018</v>
      </c>
      <c r="U51" s="143" t="n">
        <v>2432018</v>
      </c>
      <c r="V51" s="143" t="n">
        <v>2226551</v>
      </c>
      <c r="W51" s="143" t="n">
        <v>2133236</v>
      </c>
      <c r="X51" s="143" t="n">
        <v>2066332</v>
      </c>
      <c r="Y51" s="144"/>
      <c r="Z51" s="145" t="s">
        <v>153</v>
      </c>
    </row>
    <row r="52" customFormat="false" ht="24" hidden="false" customHeight="true" outlineLevel="0" collapsed="false">
      <c r="P52" s="136" t="n">
        <v>45.036</v>
      </c>
      <c r="Q52" s="136" t="n">
        <v>53.395</v>
      </c>
      <c r="R52" s="137" t="s">
        <v>154</v>
      </c>
      <c r="S52" s="15"/>
      <c r="T52" s="134" t="n">
        <v>1434786</v>
      </c>
      <c r="U52" s="134" t="n">
        <v>902642</v>
      </c>
      <c r="V52" s="134" t="n">
        <v>955802</v>
      </c>
      <c r="W52" s="134" t="n">
        <v>843014</v>
      </c>
      <c r="X52" s="134" t="n">
        <v>837257</v>
      </c>
      <c r="Y52" s="146"/>
      <c r="Z52" s="132" t="s">
        <v>155</v>
      </c>
    </row>
    <row r="53" customFormat="false" ht="24" hidden="false" customHeight="true" outlineLevel="0" collapsed="false">
      <c r="P53" s="128" t="n">
        <v>22.466</v>
      </c>
      <c r="Q53" s="128" t="n">
        <v>21.287</v>
      </c>
      <c r="R53" s="129" t="s">
        <v>156</v>
      </c>
      <c r="S53" s="15"/>
      <c r="T53" s="134" t="n">
        <v>8295563</v>
      </c>
      <c r="U53" s="134" t="n">
        <v>7763419</v>
      </c>
      <c r="V53" s="134" t="n">
        <v>7508379</v>
      </c>
      <c r="W53" s="134" t="n">
        <v>7208961</v>
      </c>
      <c r="X53" s="134" t="n">
        <v>7069396</v>
      </c>
      <c r="Y53" s="147"/>
      <c r="Z53" s="132" t="s">
        <v>157</v>
      </c>
    </row>
    <row r="54" customFormat="false" ht="24" hidden="false" customHeight="true" outlineLevel="0" collapsed="false">
      <c r="P54" s="136" t="n">
        <v>30.042</v>
      </c>
      <c r="Q54" s="136" t="n">
        <v>31.632</v>
      </c>
      <c r="R54" s="137" t="s">
        <v>158</v>
      </c>
      <c r="S54" s="15"/>
      <c r="T54" s="126" t="s">
        <v>159</v>
      </c>
      <c r="U54" s="15"/>
      <c r="V54" s="15"/>
      <c r="W54" s="15"/>
      <c r="X54" s="15"/>
      <c r="Y54" s="15"/>
      <c r="Z54" s="127" t="s">
        <v>160</v>
      </c>
    </row>
    <row r="55" customFormat="false" ht="24" hidden="false" customHeight="true" outlineLevel="0" collapsed="false">
      <c r="P55" s="128" t="n">
        <v>42.944</v>
      </c>
      <c r="Q55" s="128" t="n">
        <v>46.268</v>
      </c>
      <c r="R55" s="129" t="s">
        <v>161</v>
      </c>
      <c r="S55" s="15"/>
      <c r="T55" s="148" t="n">
        <v>3736003</v>
      </c>
      <c r="U55" s="148" t="n">
        <v>4145251</v>
      </c>
      <c r="V55" s="148" t="n">
        <v>4775328</v>
      </c>
      <c r="W55" s="148" t="n">
        <v>4493939</v>
      </c>
      <c r="X55" s="148" t="n">
        <v>4903895</v>
      </c>
      <c r="Y55" s="149"/>
      <c r="Z55" s="150" t="s">
        <v>162</v>
      </c>
    </row>
    <row r="56" customFormat="false" ht="24" hidden="false" customHeight="true" outlineLevel="0" collapsed="false">
      <c r="P56" s="128" t="n">
        <v>32.114</v>
      </c>
      <c r="Q56" s="128" t="n">
        <v>31.136</v>
      </c>
      <c r="R56" s="129" t="s">
        <v>163</v>
      </c>
      <c r="S56" s="15"/>
      <c r="T56" s="148" t="n">
        <v>5893933</v>
      </c>
      <c r="U56" s="148" t="n">
        <v>5704928</v>
      </c>
      <c r="V56" s="148" t="n">
        <v>5132317</v>
      </c>
      <c r="W56" s="148" t="n">
        <v>5048328</v>
      </c>
      <c r="X56" s="148" t="n">
        <v>4407945</v>
      </c>
      <c r="Y56" s="149"/>
      <c r="Z56" s="150" t="s">
        <v>164</v>
      </c>
    </row>
    <row r="57" customFormat="false" ht="24" hidden="false" customHeight="true" outlineLevel="0" collapsed="false">
      <c r="P57" s="128" t="n">
        <v>10.254</v>
      </c>
      <c r="Q57" s="128" t="n">
        <v>14.719</v>
      </c>
      <c r="R57" s="151" t="s">
        <v>165</v>
      </c>
      <c r="S57" s="106"/>
      <c r="T57" s="148" t="n">
        <v>1143677</v>
      </c>
      <c r="U57" s="148" t="n">
        <v>1418840</v>
      </c>
      <c r="V57" s="148" t="n">
        <v>1188030</v>
      </c>
      <c r="W57" s="148" t="n">
        <v>850424</v>
      </c>
      <c r="X57" s="148" t="n">
        <v>690901</v>
      </c>
      <c r="Y57" s="149"/>
      <c r="Z57" s="132" t="s">
        <v>166</v>
      </c>
    </row>
    <row r="58" customFormat="false" ht="24" hidden="false" customHeight="true" outlineLevel="0" collapsed="false">
      <c r="P58" s="128" t="n">
        <v>38.935</v>
      </c>
      <c r="Q58" s="128" t="n">
        <v>42.349</v>
      </c>
      <c r="R58" s="129" t="s">
        <v>167</v>
      </c>
      <c r="S58" s="15"/>
      <c r="T58" s="148" t="n">
        <v>2228061</v>
      </c>
      <c r="U58" s="148" t="n">
        <v>1505209</v>
      </c>
      <c r="V58" s="148" t="n">
        <v>34459</v>
      </c>
      <c r="W58" s="148" t="n">
        <v>34759</v>
      </c>
      <c r="X58" s="148" t="n">
        <v>35759</v>
      </c>
      <c r="Y58" s="149"/>
      <c r="Z58" s="132" t="s">
        <v>168</v>
      </c>
    </row>
    <row r="59" customFormat="false" ht="24" hidden="false" customHeight="true" outlineLevel="0" collapsed="false">
      <c r="P59" s="128" t="n">
        <v>47.679</v>
      </c>
      <c r="Q59" s="128" t="n">
        <v>65.189</v>
      </c>
      <c r="R59" s="129" t="s">
        <v>169</v>
      </c>
      <c r="S59" s="15"/>
      <c r="T59" s="148" t="n">
        <v>11857997</v>
      </c>
      <c r="U59" s="148" t="n">
        <v>11355388</v>
      </c>
      <c r="V59" s="148" t="n">
        <v>9942104</v>
      </c>
      <c r="W59" s="148" t="n">
        <v>9577026</v>
      </c>
      <c r="X59" s="148" t="n">
        <v>9347599</v>
      </c>
      <c r="Y59" s="149"/>
      <c r="Z59" s="132" t="s">
        <v>170</v>
      </c>
    </row>
    <row r="60" customFormat="false" ht="24" hidden="false" customHeight="true" outlineLevel="0" collapsed="false">
      <c r="P60" s="128" t="n">
        <v>68.154</v>
      </c>
      <c r="Q60" s="128" t="n">
        <v>95.35</v>
      </c>
      <c r="R60" s="129" t="s">
        <v>171</v>
      </c>
      <c r="S60" s="15"/>
      <c r="T60" s="152" t="n">
        <v>2664018</v>
      </c>
      <c r="U60" s="152" t="n">
        <v>2417188</v>
      </c>
      <c r="V60" s="152" t="n">
        <v>1543058</v>
      </c>
      <c r="W60" s="152" t="n">
        <v>1193562</v>
      </c>
      <c r="X60" s="152" t="n">
        <v>987224</v>
      </c>
      <c r="Y60" s="153"/>
      <c r="Z60" s="132" t="s">
        <v>172</v>
      </c>
    </row>
    <row r="61" customFormat="false" ht="24" hidden="false" customHeight="true" outlineLevel="0" collapsed="false">
      <c r="P61" s="128" t="n">
        <v>175.045</v>
      </c>
      <c r="Q61" s="128" t="n">
        <v>225.153</v>
      </c>
      <c r="R61" s="129" t="s">
        <v>173</v>
      </c>
      <c r="S61" s="15"/>
      <c r="T61" s="154" t="n">
        <v>47762</v>
      </c>
      <c r="U61" s="154" t="n">
        <v>32051</v>
      </c>
      <c r="V61" s="154" t="n">
        <v>38045</v>
      </c>
      <c r="W61" s="154" t="n">
        <v>36950</v>
      </c>
      <c r="X61" s="154" t="n">
        <v>38925</v>
      </c>
      <c r="Y61" s="155"/>
      <c r="Z61" s="132" t="s">
        <v>174</v>
      </c>
    </row>
    <row r="62" customFormat="false" ht="24" hidden="false" customHeight="true" outlineLevel="0" collapsed="false">
      <c r="P62" s="128" t="n">
        <v>2.212</v>
      </c>
      <c r="Q62" s="128" t="n">
        <v>2.36</v>
      </c>
      <c r="R62" s="129" t="s">
        <v>175</v>
      </c>
      <c r="S62" s="15"/>
      <c r="T62" s="148" t="n">
        <v>850654</v>
      </c>
      <c r="U62" s="148" t="n">
        <v>1142730</v>
      </c>
      <c r="V62" s="148" t="n">
        <v>852622</v>
      </c>
      <c r="W62" s="148" t="n">
        <v>1137553</v>
      </c>
      <c r="X62" s="148" t="n">
        <v>1252054</v>
      </c>
      <c r="Y62" s="147"/>
      <c r="Z62" s="132" t="s">
        <v>176</v>
      </c>
    </row>
    <row r="63" customFormat="false" ht="24" hidden="false" customHeight="true" outlineLevel="0" collapsed="false">
      <c r="P63" s="134" t="n">
        <v>3229915</v>
      </c>
      <c r="Q63" s="134" t="n">
        <v>3287740</v>
      </c>
      <c r="R63" s="129" t="s">
        <v>177</v>
      </c>
      <c r="S63" s="15"/>
      <c r="T63" s="148" t="n">
        <v>3562434</v>
      </c>
      <c r="U63" s="148" t="n">
        <v>3591969</v>
      </c>
      <c r="V63" s="148" t="n">
        <v>2433725</v>
      </c>
      <c r="W63" s="148" t="n">
        <v>2368065</v>
      </c>
      <c r="X63" s="148" t="n">
        <v>2278203</v>
      </c>
      <c r="Y63" s="156"/>
      <c r="Z63" s="132" t="s">
        <v>178</v>
      </c>
    </row>
    <row r="64" customFormat="false" ht="24" hidden="false" customHeight="true" outlineLevel="0" collapsed="false">
      <c r="P64" s="15"/>
      <c r="Q64" s="15"/>
      <c r="R64" s="15"/>
      <c r="S64" s="15"/>
      <c r="T64" s="148" t="n">
        <v>11857997</v>
      </c>
      <c r="U64" s="148" t="n">
        <v>11355388</v>
      </c>
      <c r="V64" s="148" t="n">
        <v>9942104</v>
      </c>
      <c r="W64" s="148" t="n">
        <v>9577026</v>
      </c>
      <c r="X64" s="148" t="n">
        <v>9347599</v>
      </c>
      <c r="Y64" s="156"/>
      <c r="Z64" s="157" t="s">
        <v>179</v>
      </c>
    </row>
    <row r="65" customFormat="false" ht="24" hidden="false" customHeight="true" outlineLevel="0" collapsed="false">
      <c r="S65" s="15"/>
      <c r="T65" s="158" t="n">
        <v>5653795</v>
      </c>
      <c r="U65" s="158" t="n">
        <v>7402437</v>
      </c>
      <c r="V65" s="158" t="n">
        <v>5742708</v>
      </c>
      <c r="W65" s="158" t="n">
        <v>5159685</v>
      </c>
      <c r="X65" s="148" t="n">
        <v>5101218</v>
      </c>
      <c r="Y65" s="4"/>
      <c r="Z65" s="132" t="s">
        <v>180</v>
      </c>
    </row>
    <row r="66" customFormat="false" ht="24" hidden="false" customHeight="true" outlineLevel="0" collapsed="false">
      <c r="T66" s="159" t="n">
        <v>623715</v>
      </c>
      <c r="U66" s="159" t="n">
        <v>1027334</v>
      </c>
      <c r="V66" s="159" t="n">
        <v>933149</v>
      </c>
      <c r="W66" s="159" t="n">
        <v>669039</v>
      </c>
      <c r="X66" s="160" t="n">
        <v>326660</v>
      </c>
      <c r="Y66" s="25"/>
      <c r="Z66" s="132" t="s">
        <v>181</v>
      </c>
    </row>
    <row r="67" customFormat="false" ht="24" hidden="false" customHeight="true" outlineLevel="0" collapsed="false">
      <c r="T67" s="159" t="n">
        <v>532144</v>
      </c>
      <c r="U67" s="159" t="n">
        <v>585040</v>
      </c>
      <c r="V67" s="159" t="n">
        <v>629418</v>
      </c>
      <c r="W67" s="159" t="n">
        <v>469565</v>
      </c>
      <c r="X67" s="160" t="n">
        <v>262460</v>
      </c>
      <c r="Y67" s="25"/>
      <c r="Z67" s="132" t="s">
        <v>182</v>
      </c>
    </row>
    <row r="68" customFormat="false" ht="24" hidden="false" customHeight="true" outlineLevel="0" collapsed="false">
      <c r="T68" s="159" t="n">
        <v>0</v>
      </c>
      <c r="U68" s="159" t="n">
        <v>300000</v>
      </c>
      <c r="V68" s="159" t="n">
        <v>300000</v>
      </c>
      <c r="W68" s="159" t="n">
        <v>300000</v>
      </c>
      <c r="X68" s="160" t="n">
        <v>0</v>
      </c>
      <c r="Y68" s="25"/>
      <c r="Z68" s="132" t="s">
        <v>183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