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B$1:$O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190">
  <si>
    <t xml:space="preserve">Board of Directors</t>
  </si>
  <si>
    <t xml:space="preserve">       ÃÚÖÇÁ ãÌáÓ ÇáÅÏÇÑÉ </t>
  </si>
  <si>
    <t xml:space="preserve">JORDAN PHOSPHATE MINES</t>
  </si>
  <si>
    <t xml:space="preserve">ãäÇÌã ÇáÝæÓÝÇÊ ÇáÇÑÏäíÉ</t>
  </si>
  <si>
    <t xml:space="preserve">Dr. Mahdi Al Farhan /Chairman</t>
  </si>
  <si>
    <t xml:space="preserve">Ï. ãåÏí ÇáÝÑÍÇä/ ÇáÑÆíÓ</t>
  </si>
  <si>
    <t xml:space="preserve">  Established In    </t>
  </si>
  <si>
    <t xml:space="preserve">1953</t>
  </si>
  <si>
    <t xml:space="preserve">ó1953</t>
  </si>
  <si>
    <t xml:space="preserve">ÊÇÑíÎ ÇáÊÃÓíÓ  </t>
  </si>
  <si>
    <t xml:space="preserve">Dr. Safwan Tuqan / Vice</t>
  </si>
  <si>
    <t xml:space="preserve">Ï. ÕÝæÇä ØæÞÇä / ÇáäÇÆÈ</t>
  </si>
  <si>
    <t xml:space="preserve">  Address                </t>
  </si>
  <si>
    <t xml:space="preserve">Amman Al-Shmaisani</t>
  </si>
  <si>
    <t xml:space="preserve">óÚãÇä -ÇáÔãíÓÇäí </t>
  </si>
  <si>
    <t xml:space="preserve">         ÇáÚäæÇä  </t>
  </si>
  <si>
    <t xml:space="preserve">Sameh Madani</t>
  </si>
  <si>
    <t xml:space="preserve">ÓÇãÍ ÇáãÏäí</t>
  </si>
  <si>
    <t xml:space="preserve">  Telephone         </t>
  </si>
  <si>
    <t xml:space="preserve">(607141)</t>
  </si>
  <si>
    <t xml:space="preserve">(ó607141)</t>
  </si>
  <si>
    <t xml:space="preserve">           ÊáÝæä  </t>
  </si>
  <si>
    <t xml:space="preserve">Saleh Al-Tarawneh</t>
  </si>
  <si>
    <t xml:space="preserve">ÕÇáÍ ÇáØÑÇæäÉ</t>
  </si>
  <si>
    <t xml:space="preserve">  P.O.Box              </t>
  </si>
  <si>
    <t xml:space="preserve">(30) Amman</t>
  </si>
  <si>
    <t xml:space="preserve">ó(30) ÚãÇä</t>
  </si>
  <si>
    <t xml:space="preserve">           Õ.È  </t>
  </si>
  <si>
    <t xml:space="preserve">Ahmad Al-Swaity</t>
  </si>
  <si>
    <t xml:space="preserve">ÇÍãÏ ÇáÓæíØí</t>
  </si>
  <si>
    <t xml:space="preserve">  Telex                  </t>
  </si>
  <si>
    <t xml:space="preserve">(21223)(22475)</t>
  </si>
  <si>
    <t xml:space="preserve">(ó21223)(22475)</t>
  </si>
  <si>
    <t xml:space="preserve">           ÊáßÓ  </t>
  </si>
  <si>
    <t xml:space="preserve">Mohammad Kraishan</t>
  </si>
  <si>
    <t xml:space="preserve">ãÍãÏ ßÑíÔÇä</t>
  </si>
  <si>
    <t xml:space="preserve">  Fax                      </t>
  </si>
  <si>
    <t xml:space="preserve">(682290)</t>
  </si>
  <si>
    <t xml:space="preserve">(ó682290)</t>
  </si>
  <si>
    <t xml:space="preserve">           ÝÇßÓ  </t>
  </si>
  <si>
    <t xml:space="preserve">Nazmi Al-Abdulah</t>
  </si>
  <si>
    <t xml:space="preserve">äÙãí ÇáÚÈÏÇááå</t>
  </si>
  <si>
    <t xml:space="preserve">  No. of Branches </t>
  </si>
  <si>
    <t xml:space="preserve">(5)</t>
  </si>
  <si>
    <t xml:space="preserve">(-)</t>
  </si>
  <si>
    <t xml:space="preserve">   (ó5)</t>
  </si>
  <si>
    <t xml:space="preserve">     ÚÏÏ ÇáÝÑæÚ  </t>
  </si>
  <si>
    <t xml:space="preserve">Dr. Nabeel Ammari</t>
  </si>
  <si>
    <t xml:space="preserve">Ï. äÈíá ÚãÇÑí</t>
  </si>
  <si>
    <t xml:space="preserve">Ahmad Al-Hamad</t>
  </si>
  <si>
    <t xml:space="preserve">ÇÍãÏ ÇáÍãÏ</t>
  </si>
  <si>
    <t xml:space="preserve">Auditors                 </t>
  </si>
  <si>
    <t xml:space="preserve">Allied Accountants</t>
  </si>
  <si>
    <t xml:space="preserve">ÇáãÍÇÓÈæä ÇáãÊÍÏæä</t>
  </si>
  <si>
    <t xml:space="preserve">    ãÏÞÞæ ÇáÍÓÇÈÇÊ</t>
  </si>
  <si>
    <t xml:space="preserve">Daboos Al-Daboos</t>
  </si>
  <si>
    <t xml:space="preserve">ÏÈæÓ ÇáÏÈæÓ</t>
  </si>
  <si>
    <t xml:space="preserve">Legal Counselor   </t>
  </si>
  <si>
    <t xml:space="preserve">Ali S. Zu'bi</t>
  </si>
  <si>
    <t xml:space="preserve">Úáì ÔÑíÝ ÇáÒÚÈí</t>
  </si>
  <si>
    <t xml:space="preserve">ÇáãÓÊÔÇÑ ÇáÞÇäæäí</t>
  </si>
  <si>
    <t xml:space="preserve">Khalid Abu-Hassan</t>
  </si>
  <si>
    <t xml:space="preserve">ÎÇáÏ ÇÈæ ÍÓÇä</t>
  </si>
  <si>
    <t xml:space="preserve">Main Objectives of the Co.:</t>
  </si>
  <si>
    <t xml:space="preserve">:  ÇáÛÇíÇÊ ÇáÃÓÇÓíÉ ááÔÑßÉ</t>
  </si>
  <si>
    <t xml:space="preserve">General Manager :</t>
  </si>
  <si>
    <t xml:space="preserve">:  ÇáãÏíÑ ÇáÚÇã</t>
  </si>
  <si>
    <t xml:space="preserve">Researching phosphate and investing in the</t>
  </si>
  <si>
    <t xml:space="preserve">ÇáÊÍÑí æÇáÊäÞíÈ Úä ÇáÝæÓÝÇÊ æÊÚÏíäå æÇÓÊËãÇÑå Ýí</t>
  </si>
  <si>
    <t xml:space="preserve">Kingdom, and establishing a factory / factories to</t>
  </si>
  <si>
    <t xml:space="preserve">ÇáããáßÉ æÇäÔÇÁ ãÕäÚ ÇæãÕÇäÚ áÇäÊÇÌ ßÇÝÉ ÇäæÇÚ</t>
  </si>
  <si>
    <t xml:space="preserve">Termination Date of the board :</t>
  </si>
  <si>
    <t xml:space="preserve">: ÊÇÑíÎ ÅäÊåÇÁ ãÏÉ ÇáãÌáÓ</t>
  </si>
  <si>
    <t xml:space="preserve">produce fertilizers in  different forms.</t>
  </si>
  <si>
    <t xml:space="preserve">ÇáÇÓãÏÉ.ó</t>
  </si>
  <si>
    <t xml:space="preserve">ó30/4/2000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 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ÇÓåã ÇáÔÑßÉ ÝÃßËÑ</t>
  </si>
  <si>
    <t xml:space="preserve">Total ÇáãÌãæÚ</t>
  </si>
  <si>
    <t xml:space="preserve">Female ÅäÇË</t>
  </si>
  <si>
    <t xml:space="preserve">MaleÐßæÑ</t>
  </si>
  <si>
    <t xml:space="preserve">1-</t>
  </si>
  <si>
    <t xml:space="preserve">Jordan Investment Corp.</t>
  </si>
  <si>
    <t xml:space="preserve">ÇáãÄÓÓÉ ÇáÇÑÏäíÉ ááÇÓÊËãÇÑ</t>
  </si>
  <si>
    <t xml:space="preserve">ó1-ó</t>
  </si>
  <si>
    <t xml:space="preserve">ÇÑÏäíæä</t>
  </si>
  <si>
    <t xml:space="preserve">2-</t>
  </si>
  <si>
    <t xml:space="preserve">Social Security Corp.</t>
  </si>
  <si>
    <t xml:space="preserve">ÇáãÄÓÓÉ ÇáÚÇãÉ ááÖãÇä ÇáÇÌÊãÇÚí</t>
  </si>
  <si>
    <t xml:space="preserve">ó2-ó</t>
  </si>
  <si>
    <t xml:space="preserve">3-</t>
  </si>
  <si>
    <t xml:space="preserve">Government of Kuwait</t>
  </si>
  <si>
    <t xml:space="preserve">ÍßæãÉ ÇáßæíÊ</t>
  </si>
  <si>
    <t xml:space="preserve">ó3-ó</t>
  </si>
  <si>
    <t xml:space="preserve">ÛíÑ ÃÑÏäíÜíÜä</t>
  </si>
  <si>
    <t xml:space="preserve">    -</t>
  </si>
  <si>
    <t xml:space="preserve">Non-Jordanian</t>
  </si>
  <si>
    <t xml:space="preserve">Financial Ratios                                         ÇáãÄÔÑÇÊ ÇáãÇáíÉ </t>
  </si>
  <si>
    <t xml:space="preserve">Data / Shares</t>
  </si>
  <si>
    <t xml:space="preserve">ãÚáæãÇÊ Úä ÇáÃÓåã</t>
  </si>
  <si>
    <t xml:space="preserve">  ãÚÏá ÏæÑÇä ÇáÓåã  %ó </t>
  </si>
  <si>
    <t xml:space="preserve"> ÇáÞíãÉ ÇáÃÓãíÉ ááÓåã</t>
  </si>
  <si>
    <t xml:space="preserve">(ÚÇÆÏ ÇáÓåã ÇáæÇÍÏ (ÏíäÇÑ 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----</t>
  </si>
  <si>
    <t xml:space="preserve">ÇáÃÑÈÇÍ ÇáãæÒÚå Çáì ÇáÞíãÉ ÇáÓæÞíÉ %ó</t>
  </si>
  <si>
    <t xml:space="preserve">  ÚÏÏ ÇáÃÓåã ÇáãÊÏÇæáÉ</t>
  </si>
  <si>
    <t xml:space="preserve"> ÇáÃÑÈÇÍ ÇáãæÒÚÉ ááÓåã ÇáæÇÍÏ Çáì ÚÇÆÏ ÇáÓåã%ó 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%ó</t>
  </si>
  <si>
    <t xml:space="preserve">ÇáÞíãÉ ÇáÓæÞíÉ ááÃÓåã ÇáãßÊÊÈ ÈåÇ</t>
  </si>
  <si>
    <t xml:space="preserve"> ÇáÚÇÆÏ Çáì ÍÞæÞ ÇáãÓÇåãíä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%ó </t>
  </si>
  <si>
    <t xml:space="preserve">ÑÃÓ  ÇáãÇá ÇáãÕÑÍ Èå</t>
  </si>
  <si>
    <t xml:space="preserve">  ÇáÚÇÆÏ Çáì ÑÃÓ ÇáãÇá ÇáãÏÝæÚ%ó </t>
  </si>
  <si>
    <t xml:space="preserve">ÑÃ Ó ÇáãÇá ÇáãßÊÊÈ Èå</t>
  </si>
  <si>
    <t xml:space="preserve">  ÇáÚÇÆÏ Çáì ÇáãÈíÚÇÊ%ó</t>
  </si>
  <si>
    <t xml:space="preserve"> ÑÃ Ó ÇáãÇá ÇáãÏÝæÚ</t>
  </si>
  <si>
    <t xml:space="preserve">ÕÇÝí ÇáÃÑÈÇÍ ÞÈá ÇáÖÑÇÆÈ Çáì ÇáãÈíÚÇÊ%ó</t>
  </si>
  <si>
    <t xml:space="preserve"> ÇáÅÍÊíÇØí ÇáÞÇäæäí</t>
  </si>
  <si>
    <t xml:space="preserve">    äÓÈÉ ÇáãáßíÉ%ó</t>
  </si>
  <si>
    <t xml:space="preserve">ÇÍÊíÇØíÇÊ ÇÎÑì</t>
  </si>
  <si>
    <t xml:space="preserve"> ÇáãæÌæÏÇÊ ÇáËÇÈÊå Çáì ÍÞæÞ ÇáãÓÇåãíä%ó</t>
  </si>
  <si>
    <t xml:space="preserve">ÃÑÈÇÍ ãÏæÑÉ</t>
  </si>
  <si>
    <t xml:space="preserve"> ãÚÏá ÇáãÏíæäíÉ%ó</t>
  </si>
  <si>
    <t xml:space="preserve"> ÍÞæÞ ÇáãÓÇåãíä</t>
  </si>
  <si>
    <t xml:space="preserve">ÇáãØáæÈÇÊ ááÛíÑ Çáì ãÌãæÚ ÇáãæÌæÏÇÊ%ó</t>
  </si>
  <si>
    <t xml:space="preserve">Assets, Liabilities / Profit &amp; Loss</t>
  </si>
  <si>
    <t xml:space="preserve">ÇáãæÌæÏÇÊ æÇáãØáæÈÇÊ /ÇáÃÑÈÇÍ æÇáÎÓÇÆÑ</t>
  </si>
  <si>
    <t xml:space="preserve">ÇáãØáæÈÇÊ ááÛíÑ Çáì ÍÞæÞ ÇáãÓÇåãíä%ó</t>
  </si>
  <si>
    <t xml:space="preserve">ÇáãæÌæÏÇÊ ÇáËÇÈÊå</t>
  </si>
  <si>
    <t xml:space="preserve">ÇáãØáæÈÇÊ ÇáãÊÏÇæáå Çáì ÍÞæÞ ÇáãÓÇåãíä%ó</t>
  </si>
  <si>
    <t xml:space="preserve">ÇáãæÌæÏÇÊ ÇáãÊÏÇæáå</t>
  </si>
  <si>
    <t xml:space="preserve">ÇáÞÑæÖ ÇáØæíáÉ ÇáÃÌá Çáì ÍÞæÞ ÇáãÓÇåãíä%ó</t>
  </si>
  <si>
    <t xml:space="preserve">(ÇáÐãã(ãÏíäæä</t>
  </si>
  <si>
    <t xml:space="preserve">ÑÃÓ ÇáãÇá ÇáÚÇãá Çáì ÍÞæÞ ÇáãÓÇåãíä%ó</t>
  </si>
  <si>
    <t xml:space="preserve">ãæÌæÏÇÊ ÃÎÑì</t>
  </si>
  <si>
    <t xml:space="preserve">ÇáãÈíÚÇÊ Çáì ãÌãæÚ ÇáãæÌæÏÇÊ%ó</t>
  </si>
  <si>
    <t xml:space="preserve">ãÌãæÚ ÇáãæÌæÏÇÊ</t>
  </si>
  <si>
    <t xml:space="preserve">ÇáãÈíÚÇÊ Çáì ÍÞæÞ ÇáãÓÇåãíä%ó</t>
  </si>
  <si>
    <t xml:space="preserve">ÇáãØáæÈÇÊ ÇáãÊÏÇæáå</t>
  </si>
  <si>
    <t xml:space="preserve">ÇáãÈíÚÇÊ Çáì ÑÃÓ ÇáãÇá ÇáÚÇãá%ó</t>
  </si>
  <si>
    <t xml:space="preserve">ãØáæÈÇÊ ÃÎÑì</t>
  </si>
  <si>
    <t xml:space="preserve">äÓÈÉ ÇáÊÏÇæá</t>
  </si>
  <si>
    <t xml:space="preserve">ÞÑæÖ ØæíáÉ ÇáÃÌá</t>
  </si>
  <si>
    <t xml:space="preserve">(ÑÃÓ ÇáãÇá ÇáÚÇãá (ÏíäÇÑ</t>
  </si>
  <si>
    <t xml:space="preserve">ÇáãØáæÈÇÊ ááÛíÑ</t>
  </si>
  <si>
    <t xml:space="preserve">ãÌãæÚ ÇáãØáæÈÇÊ æÍÞæÞ ÇáãÓÇåãíä</t>
  </si>
  <si>
    <t xml:space="preserve">ÕÇÝí ÇáãÈíÚÇÊ</t>
  </si>
  <si>
    <t xml:space="preserve">ÕÇÝí ÇáÑÈÍ ÞÈá ÇáÖÑÇÆÈ</t>
  </si>
  <si>
    <t xml:space="preserve">ÕÇÝí ÇáÑÈÍ ÈÚÏ ÇáÖÑÇÆÈ</t>
  </si>
  <si>
    <t xml:space="preserve">ÇáÃÑÈÇÍ ÇáãæÒÚå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yyyy"/>
    <numFmt numFmtId="166" formatCode="#,##0;\(#,##0\)"/>
    <numFmt numFmtId="167" formatCode="dd/m/yyyy"/>
    <numFmt numFmtId="168" formatCode="d/mm/yyyy"/>
    <numFmt numFmtId="169" formatCode="0.000"/>
    <numFmt numFmtId="170" formatCode="#,##0"/>
    <numFmt numFmtId="171" formatCode="0.00"/>
    <numFmt numFmtId="172" formatCode="0"/>
    <numFmt numFmtId="173" formatCode="#,##0.00_);&quot;ÜÜÜÜÜ&quot;"/>
    <numFmt numFmtId="174" formatCode="#,##0.000_);\(#,##0.000\)"/>
    <numFmt numFmtId="175" formatCode="#,##0_);\(#,##0\)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2"/>
    </font>
    <font>
      <b val="true"/>
      <u val="single"/>
      <sz val="12"/>
      <name val="Arabic Transparent"/>
      <family val="2"/>
    </font>
    <font>
      <b val="true"/>
      <sz val="12"/>
      <name val="Arabic Transparent"/>
      <family val="2"/>
    </font>
    <font>
      <sz val="12"/>
      <name val="Times New Roman"/>
      <family val="2"/>
    </font>
    <font>
      <sz val="10"/>
      <name val="Times New Roman"/>
      <family val="2"/>
    </font>
    <font>
      <sz val="10"/>
      <name val="Arabic Transparent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b val="true"/>
      <sz val="10"/>
      <name val="Arabic Transparent"/>
      <family val="2"/>
    </font>
    <font>
      <sz val="9"/>
      <name val="Times New Roman"/>
      <family val="2"/>
    </font>
    <font>
      <b val="true"/>
      <sz val="11"/>
      <name val="Arabic Transparent"/>
      <family val="2"/>
    </font>
    <font>
      <b val="true"/>
      <sz val="12"/>
      <name val="MS Sans Serif"/>
      <family val="2"/>
    </font>
    <font>
      <b val="true"/>
      <sz val="10"/>
      <name val="MS Sans Serif"/>
      <family val="2"/>
    </font>
    <font>
      <b val="true"/>
      <sz val="9"/>
      <name val="Times New Roman"/>
      <family val="2"/>
    </font>
    <font>
      <b val="true"/>
      <sz val="9.5"/>
      <name val="Times New Roman"/>
      <family val="2"/>
    </font>
    <font>
      <b val="true"/>
      <sz val="10"/>
      <name val="Arial"/>
      <family val="2"/>
    </font>
    <font>
      <sz val="9"/>
      <name val="Arabic Transparent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b val="true"/>
      <sz val="14"/>
      <name val="Arabic Transparent"/>
      <family val="2"/>
    </font>
    <font>
      <b val="true"/>
      <sz val="12"/>
      <name val="Times New Roman"/>
      <family val="2"/>
    </font>
    <font>
      <sz val="8"/>
      <name val="Arabic Transparent"/>
      <family val="2"/>
    </font>
    <font>
      <sz val="12"/>
      <name val="Arabic Transparent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44600</xdr:colOff>
      <xdr:row>6</xdr:row>
      <xdr:rowOff>171720</xdr:rowOff>
    </xdr:from>
    <xdr:to>
      <xdr:col>13</xdr:col>
      <xdr:colOff>992160</xdr:colOff>
      <xdr:row>7</xdr:row>
      <xdr:rowOff>171720</xdr:rowOff>
    </xdr:to>
    <xdr:sp>
      <xdr:nvSpPr>
        <xdr:cNvPr id="0" name="Text 38"/>
        <xdr:cNvSpPr/>
      </xdr:nvSpPr>
      <xdr:spPr>
        <a:xfrm>
          <a:off x="9813240" y="1376280"/>
          <a:ext cx="5475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7</xdr:row>
      <xdr:rowOff>28800</xdr:rowOff>
    </xdr:from>
    <xdr:to>
      <xdr:col>25</xdr:col>
      <xdr:colOff>269640</xdr:colOff>
      <xdr:row>37</xdr:row>
      <xdr:rowOff>276480</xdr:rowOff>
    </xdr:to>
    <xdr:sp>
      <xdr:nvSpPr>
        <xdr:cNvPr id="1" name="Text 1"/>
        <xdr:cNvSpPr/>
      </xdr:nvSpPr>
      <xdr:spPr>
        <a:xfrm>
          <a:off x="21790800" y="722196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38</xdr:row>
      <xdr:rowOff>38160</xdr:rowOff>
    </xdr:from>
    <xdr:to>
      <xdr:col>25</xdr:col>
      <xdr:colOff>239040</xdr:colOff>
      <xdr:row>38</xdr:row>
      <xdr:rowOff>276120</xdr:rowOff>
    </xdr:to>
    <xdr:sp>
      <xdr:nvSpPr>
        <xdr:cNvPr id="2" name="Text 3"/>
        <xdr:cNvSpPr/>
      </xdr:nvSpPr>
      <xdr:spPr>
        <a:xfrm>
          <a:off x="21768840" y="7536240"/>
          <a:ext cx="181080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28440</xdr:rowOff>
    </xdr:from>
    <xdr:to>
      <xdr:col>25</xdr:col>
      <xdr:colOff>269640</xdr:colOff>
      <xdr:row>39</xdr:row>
      <xdr:rowOff>276120</xdr:rowOff>
    </xdr:to>
    <xdr:sp>
      <xdr:nvSpPr>
        <xdr:cNvPr id="3" name="Text 4"/>
        <xdr:cNvSpPr/>
      </xdr:nvSpPr>
      <xdr:spPr>
        <a:xfrm>
          <a:off x="21790800" y="783144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28800</xdr:rowOff>
    </xdr:from>
    <xdr:to>
      <xdr:col>25</xdr:col>
      <xdr:colOff>269640</xdr:colOff>
      <xdr:row>40</xdr:row>
      <xdr:rowOff>266760</xdr:rowOff>
    </xdr:to>
    <xdr:sp>
      <xdr:nvSpPr>
        <xdr:cNvPr id="4" name="Text 5"/>
        <xdr:cNvSpPr/>
      </xdr:nvSpPr>
      <xdr:spPr>
        <a:xfrm>
          <a:off x="21790800" y="813636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840</xdr:rowOff>
    </xdr:to>
    <xdr:sp>
      <xdr:nvSpPr>
        <xdr:cNvPr id="5" name="Text 6"/>
        <xdr:cNvSpPr/>
      </xdr:nvSpPr>
      <xdr:spPr>
        <a:xfrm>
          <a:off x="21790800" y="843156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28440</xdr:rowOff>
    </xdr:from>
    <xdr:to>
      <xdr:col>25</xdr:col>
      <xdr:colOff>269640</xdr:colOff>
      <xdr:row>42</xdr:row>
      <xdr:rowOff>276120</xdr:rowOff>
    </xdr:to>
    <xdr:sp>
      <xdr:nvSpPr>
        <xdr:cNvPr id="6" name="Text 7"/>
        <xdr:cNvSpPr/>
      </xdr:nvSpPr>
      <xdr:spPr>
        <a:xfrm>
          <a:off x="21790800" y="874584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38160</xdr:rowOff>
    </xdr:from>
    <xdr:to>
      <xdr:col>25</xdr:col>
      <xdr:colOff>269640</xdr:colOff>
      <xdr:row>43</xdr:row>
      <xdr:rowOff>276480</xdr:rowOff>
    </xdr:to>
    <xdr:sp>
      <xdr:nvSpPr>
        <xdr:cNvPr id="7" name="Text 8"/>
        <xdr:cNvSpPr/>
      </xdr:nvSpPr>
      <xdr:spPr>
        <a:xfrm>
          <a:off x="21790800" y="906012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28800</xdr:rowOff>
    </xdr:from>
    <xdr:to>
      <xdr:col>25</xdr:col>
      <xdr:colOff>269640</xdr:colOff>
      <xdr:row>46</xdr:row>
      <xdr:rowOff>285840</xdr:rowOff>
    </xdr:to>
    <xdr:sp>
      <xdr:nvSpPr>
        <xdr:cNvPr id="8" name="Text 9"/>
        <xdr:cNvSpPr/>
      </xdr:nvSpPr>
      <xdr:spPr>
        <a:xfrm>
          <a:off x="21790800" y="996516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28440</xdr:rowOff>
    </xdr:from>
    <xdr:to>
      <xdr:col>25</xdr:col>
      <xdr:colOff>269640</xdr:colOff>
      <xdr:row>47</xdr:row>
      <xdr:rowOff>285840</xdr:rowOff>
    </xdr:to>
    <xdr:sp>
      <xdr:nvSpPr>
        <xdr:cNvPr id="9" name="Text 10"/>
        <xdr:cNvSpPr/>
      </xdr:nvSpPr>
      <xdr:spPr>
        <a:xfrm>
          <a:off x="21790800" y="1026972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38160</xdr:rowOff>
    </xdr:from>
    <xdr:to>
      <xdr:col>25</xdr:col>
      <xdr:colOff>269640</xdr:colOff>
      <xdr:row>48</xdr:row>
      <xdr:rowOff>276120</xdr:rowOff>
    </xdr:to>
    <xdr:sp>
      <xdr:nvSpPr>
        <xdr:cNvPr id="10" name="Text 11"/>
        <xdr:cNvSpPr/>
      </xdr:nvSpPr>
      <xdr:spPr>
        <a:xfrm>
          <a:off x="21790800" y="1058436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38160</xdr:rowOff>
    </xdr:from>
    <xdr:to>
      <xdr:col>25</xdr:col>
      <xdr:colOff>269640</xdr:colOff>
      <xdr:row>49</xdr:row>
      <xdr:rowOff>276480</xdr:rowOff>
    </xdr:to>
    <xdr:sp>
      <xdr:nvSpPr>
        <xdr:cNvPr id="11" name="Text 12"/>
        <xdr:cNvSpPr/>
      </xdr:nvSpPr>
      <xdr:spPr>
        <a:xfrm>
          <a:off x="21790800" y="1088892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28440</xdr:rowOff>
    </xdr:from>
    <xdr:to>
      <xdr:col>25</xdr:col>
      <xdr:colOff>581040</xdr:colOff>
      <xdr:row>54</xdr:row>
      <xdr:rowOff>276120</xdr:rowOff>
    </xdr:to>
    <xdr:sp>
      <xdr:nvSpPr>
        <xdr:cNvPr id="12" name="Text 13"/>
        <xdr:cNvSpPr/>
      </xdr:nvSpPr>
      <xdr:spPr>
        <a:xfrm>
          <a:off x="21790800" y="1240344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7</xdr:row>
      <xdr:rowOff>9720</xdr:rowOff>
    </xdr:from>
    <xdr:to>
      <xdr:col>17</xdr:col>
      <xdr:colOff>1867320</xdr:colOff>
      <xdr:row>37</xdr:row>
      <xdr:rowOff>285840</xdr:rowOff>
    </xdr:to>
    <xdr:sp>
      <xdr:nvSpPr>
        <xdr:cNvPr id="13" name="Text 21"/>
        <xdr:cNvSpPr/>
      </xdr:nvSpPr>
      <xdr:spPr>
        <a:xfrm>
          <a:off x="12840120" y="7202880"/>
          <a:ext cx="1826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8</xdr:row>
      <xdr:rowOff>9360</xdr:rowOff>
    </xdr:from>
    <xdr:to>
      <xdr:col>17</xdr:col>
      <xdr:colOff>1867320</xdr:colOff>
      <xdr:row>38</xdr:row>
      <xdr:rowOff>276120</xdr:rowOff>
    </xdr:to>
    <xdr:sp>
      <xdr:nvSpPr>
        <xdr:cNvPr id="14" name="Text 22"/>
        <xdr:cNvSpPr/>
      </xdr:nvSpPr>
      <xdr:spPr>
        <a:xfrm>
          <a:off x="12840120" y="750744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9</xdr:row>
      <xdr:rowOff>9360</xdr:rowOff>
    </xdr:from>
    <xdr:to>
      <xdr:col>17</xdr:col>
      <xdr:colOff>2290680</xdr:colOff>
      <xdr:row>39</xdr:row>
      <xdr:rowOff>276120</xdr:rowOff>
    </xdr:to>
    <xdr:sp>
      <xdr:nvSpPr>
        <xdr:cNvPr id="15" name="Text 23"/>
        <xdr:cNvSpPr/>
      </xdr:nvSpPr>
      <xdr:spPr>
        <a:xfrm>
          <a:off x="12840120" y="781236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1</xdr:row>
      <xdr:rowOff>9360</xdr:rowOff>
    </xdr:from>
    <xdr:to>
      <xdr:col>17</xdr:col>
      <xdr:colOff>1867320</xdr:colOff>
      <xdr:row>41</xdr:row>
      <xdr:rowOff>276120</xdr:rowOff>
    </xdr:to>
    <xdr:sp>
      <xdr:nvSpPr>
        <xdr:cNvPr id="16" name="Text 24"/>
        <xdr:cNvSpPr/>
      </xdr:nvSpPr>
      <xdr:spPr>
        <a:xfrm>
          <a:off x="12840120" y="842184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2</xdr:row>
      <xdr:rowOff>9360</xdr:rowOff>
    </xdr:from>
    <xdr:to>
      <xdr:col>17</xdr:col>
      <xdr:colOff>1826280</xdr:colOff>
      <xdr:row>42</xdr:row>
      <xdr:rowOff>276120</xdr:rowOff>
    </xdr:to>
    <xdr:sp>
      <xdr:nvSpPr>
        <xdr:cNvPr id="17" name="Text 25"/>
        <xdr:cNvSpPr/>
      </xdr:nvSpPr>
      <xdr:spPr>
        <a:xfrm>
          <a:off x="12840120" y="872676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3</xdr:row>
      <xdr:rowOff>28800</xdr:rowOff>
    </xdr:from>
    <xdr:to>
      <xdr:col>17</xdr:col>
      <xdr:colOff>2081160</xdr:colOff>
      <xdr:row>43</xdr:row>
      <xdr:rowOff>285840</xdr:rowOff>
    </xdr:to>
    <xdr:sp>
      <xdr:nvSpPr>
        <xdr:cNvPr id="18" name="Text 26"/>
        <xdr:cNvSpPr/>
      </xdr:nvSpPr>
      <xdr:spPr>
        <a:xfrm>
          <a:off x="12840120" y="9050760"/>
          <a:ext cx="2040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120</xdr:rowOff>
    </xdr:to>
    <xdr:sp>
      <xdr:nvSpPr>
        <xdr:cNvPr id="19" name="Text 28"/>
        <xdr:cNvSpPr/>
      </xdr:nvSpPr>
      <xdr:spPr>
        <a:xfrm>
          <a:off x="12840120" y="934596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480</xdr:rowOff>
    </xdr:to>
    <xdr:sp>
      <xdr:nvSpPr>
        <xdr:cNvPr id="20" name="Text 29"/>
        <xdr:cNvSpPr/>
      </xdr:nvSpPr>
      <xdr:spPr>
        <a:xfrm>
          <a:off x="12840120" y="9650880"/>
          <a:ext cx="182628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46</xdr:row>
      <xdr:rowOff>28800</xdr:rowOff>
    </xdr:from>
    <xdr:to>
      <xdr:col>17</xdr:col>
      <xdr:colOff>2463840</xdr:colOff>
      <xdr:row>46</xdr:row>
      <xdr:rowOff>285840</xdr:rowOff>
    </xdr:to>
    <xdr:sp>
      <xdr:nvSpPr>
        <xdr:cNvPr id="21" name="Text 30"/>
        <xdr:cNvSpPr/>
      </xdr:nvSpPr>
      <xdr:spPr>
        <a:xfrm>
          <a:off x="12830760" y="9965160"/>
          <a:ext cx="24321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7</xdr:row>
      <xdr:rowOff>28440</xdr:rowOff>
    </xdr:from>
    <xdr:to>
      <xdr:col>17</xdr:col>
      <xdr:colOff>2445480</xdr:colOff>
      <xdr:row>47</xdr:row>
      <xdr:rowOff>276120</xdr:rowOff>
    </xdr:to>
    <xdr:sp>
      <xdr:nvSpPr>
        <xdr:cNvPr id="22" name="Text 31"/>
        <xdr:cNvSpPr/>
      </xdr:nvSpPr>
      <xdr:spPr>
        <a:xfrm>
          <a:off x="12840120" y="1026972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0</xdr:row>
      <xdr:rowOff>28440</xdr:rowOff>
    </xdr:from>
    <xdr:to>
      <xdr:col>17</xdr:col>
      <xdr:colOff>1867320</xdr:colOff>
      <xdr:row>50</xdr:row>
      <xdr:rowOff>285840</xdr:rowOff>
    </xdr:to>
    <xdr:sp>
      <xdr:nvSpPr>
        <xdr:cNvPr id="23" name="Text 32"/>
        <xdr:cNvSpPr/>
      </xdr:nvSpPr>
      <xdr:spPr>
        <a:xfrm>
          <a:off x="12840120" y="1118412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1</xdr:row>
      <xdr:rowOff>28440</xdr:rowOff>
    </xdr:from>
    <xdr:to>
      <xdr:col>17</xdr:col>
      <xdr:colOff>2618640</xdr:colOff>
      <xdr:row>51</xdr:row>
      <xdr:rowOff>285480</xdr:rowOff>
    </xdr:to>
    <xdr:sp>
      <xdr:nvSpPr>
        <xdr:cNvPr id="24" name="Text 33"/>
        <xdr:cNvSpPr/>
      </xdr:nvSpPr>
      <xdr:spPr>
        <a:xfrm>
          <a:off x="12840120" y="11489040"/>
          <a:ext cx="25776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2</xdr:row>
      <xdr:rowOff>38160</xdr:rowOff>
    </xdr:from>
    <xdr:to>
      <xdr:col>17</xdr:col>
      <xdr:colOff>2568600</xdr:colOff>
      <xdr:row>52</xdr:row>
      <xdr:rowOff>276480</xdr:rowOff>
    </xdr:to>
    <xdr:sp>
      <xdr:nvSpPr>
        <xdr:cNvPr id="25" name="Text 34"/>
        <xdr:cNvSpPr/>
      </xdr:nvSpPr>
      <xdr:spPr>
        <a:xfrm>
          <a:off x="12840120" y="1180332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120</xdr:rowOff>
    </xdr:to>
    <xdr:sp>
      <xdr:nvSpPr>
        <xdr:cNvPr id="26" name="Text 35"/>
        <xdr:cNvSpPr/>
      </xdr:nvSpPr>
      <xdr:spPr>
        <a:xfrm>
          <a:off x="12840120" y="12108240"/>
          <a:ext cx="2322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4</xdr:row>
      <xdr:rowOff>28440</xdr:rowOff>
    </xdr:from>
    <xdr:to>
      <xdr:col>17</xdr:col>
      <xdr:colOff>2746080</xdr:colOff>
      <xdr:row>54</xdr:row>
      <xdr:rowOff>276120</xdr:rowOff>
    </xdr:to>
    <xdr:sp>
      <xdr:nvSpPr>
        <xdr:cNvPr id="27" name="Text 36"/>
        <xdr:cNvSpPr/>
      </xdr:nvSpPr>
      <xdr:spPr>
        <a:xfrm>
          <a:off x="12840120" y="1240344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5</xdr:row>
      <xdr:rowOff>28800</xdr:rowOff>
    </xdr:from>
    <xdr:to>
      <xdr:col>17</xdr:col>
      <xdr:colOff>2764440</xdr:colOff>
      <xdr:row>55</xdr:row>
      <xdr:rowOff>285840</xdr:rowOff>
    </xdr:to>
    <xdr:sp>
      <xdr:nvSpPr>
        <xdr:cNvPr id="28" name="Text 37"/>
        <xdr:cNvSpPr/>
      </xdr:nvSpPr>
      <xdr:spPr>
        <a:xfrm>
          <a:off x="12821760" y="12708360"/>
          <a:ext cx="27417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68200</xdr:colOff>
      <xdr:row>6</xdr:row>
      <xdr:rowOff>171720</xdr:rowOff>
    </xdr:from>
    <xdr:to>
      <xdr:col>13</xdr:col>
      <xdr:colOff>52560</xdr:colOff>
      <xdr:row>7</xdr:row>
      <xdr:rowOff>171720</xdr:rowOff>
    </xdr:to>
    <xdr:sp>
      <xdr:nvSpPr>
        <xdr:cNvPr id="29" name="Text 39"/>
        <xdr:cNvSpPr/>
      </xdr:nvSpPr>
      <xdr:spPr>
        <a:xfrm>
          <a:off x="8944920" y="1376280"/>
          <a:ext cx="4762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09960</xdr:colOff>
      <xdr:row>6</xdr:row>
      <xdr:rowOff>181800</xdr:rowOff>
    </xdr:from>
    <xdr:to>
      <xdr:col>8</xdr:col>
      <xdr:colOff>217800</xdr:colOff>
      <xdr:row>7</xdr:row>
      <xdr:rowOff>182160</xdr:rowOff>
    </xdr:to>
    <xdr:sp>
      <xdr:nvSpPr>
        <xdr:cNvPr id="30" name="Text 40"/>
        <xdr:cNvSpPr/>
      </xdr:nvSpPr>
      <xdr:spPr>
        <a:xfrm>
          <a:off x="5619240" y="1386360"/>
          <a:ext cx="56880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72360</xdr:colOff>
      <xdr:row>6</xdr:row>
      <xdr:rowOff>191160</xdr:rowOff>
    </xdr:from>
    <xdr:to>
      <xdr:col>9</xdr:col>
      <xdr:colOff>641520</xdr:colOff>
      <xdr:row>7</xdr:row>
      <xdr:rowOff>191520</xdr:rowOff>
    </xdr:to>
    <xdr:sp>
      <xdr:nvSpPr>
        <xdr:cNvPr id="31" name="Text 41"/>
        <xdr:cNvSpPr/>
      </xdr:nvSpPr>
      <xdr:spPr>
        <a:xfrm>
          <a:off x="6734880" y="1395720"/>
          <a:ext cx="56916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120</xdr:rowOff>
    </xdr:to>
    <xdr:sp>
      <xdr:nvSpPr>
        <xdr:cNvPr id="32" name="Text 42"/>
        <xdr:cNvSpPr/>
      </xdr:nvSpPr>
      <xdr:spPr>
        <a:xfrm>
          <a:off x="21768840" y="9345960"/>
          <a:ext cx="15624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1</xdr:row>
      <xdr:rowOff>38160</xdr:rowOff>
    </xdr:from>
    <xdr:to>
      <xdr:col>25</xdr:col>
      <xdr:colOff>176760</xdr:colOff>
      <xdr:row>51</xdr:row>
      <xdr:rowOff>285480</xdr:rowOff>
    </xdr:to>
    <xdr:sp>
      <xdr:nvSpPr>
        <xdr:cNvPr id="33" name="Text 47"/>
        <xdr:cNvSpPr/>
      </xdr:nvSpPr>
      <xdr:spPr>
        <a:xfrm>
          <a:off x="21780000" y="11498760"/>
          <a:ext cx="173736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2</xdr:row>
      <xdr:rowOff>38160</xdr:rowOff>
    </xdr:from>
    <xdr:to>
      <xdr:col>25</xdr:col>
      <xdr:colOff>176760</xdr:colOff>
      <xdr:row>52</xdr:row>
      <xdr:rowOff>285840</xdr:rowOff>
    </xdr:to>
    <xdr:sp>
      <xdr:nvSpPr>
        <xdr:cNvPr id="34" name="Text 48"/>
        <xdr:cNvSpPr/>
      </xdr:nvSpPr>
      <xdr:spPr>
        <a:xfrm>
          <a:off x="21780000" y="1180332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47880</xdr:rowOff>
    </xdr:from>
    <xdr:to>
      <xdr:col>25</xdr:col>
      <xdr:colOff>581040</xdr:colOff>
      <xdr:row>55</xdr:row>
      <xdr:rowOff>276480</xdr:rowOff>
    </xdr:to>
    <xdr:sp>
      <xdr:nvSpPr>
        <xdr:cNvPr id="35" name="Text 49"/>
        <xdr:cNvSpPr/>
      </xdr:nvSpPr>
      <xdr:spPr>
        <a:xfrm>
          <a:off x="21790800" y="1272744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47520</xdr:rowOff>
    </xdr:from>
    <xdr:to>
      <xdr:col>25</xdr:col>
      <xdr:colOff>581040</xdr:colOff>
      <xdr:row>56</xdr:row>
      <xdr:rowOff>285840</xdr:rowOff>
    </xdr:to>
    <xdr:sp>
      <xdr:nvSpPr>
        <xdr:cNvPr id="36" name="Text 50"/>
        <xdr:cNvSpPr/>
      </xdr:nvSpPr>
      <xdr:spPr>
        <a:xfrm>
          <a:off x="21790800" y="1303200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38160</xdr:rowOff>
    </xdr:from>
    <xdr:to>
      <xdr:col>25</xdr:col>
      <xdr:colOff>581040</xdr:colOff>
      <xdr:row>57</xdr:row>
      <xdr:rowOff>285480</xdr:rowOff>
    </xdr:to>
    <xdr:sp>
      <xdr:nvSpPr>
        <xdr:cNvPr id="37" name="Text 51"/>
        <xdr:cNvSpPr/>
      </xdr:nvSpPr>
      <xdr:spPr>
        <a:xfrm>
          <a:off x="21790800" y="13327560"/>
          <a:ext cx="213084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38160</xdr:rowOff>
    </xdr:from>
    <xdr:to>
      <xdr:col>25</xdr:col>
      <xdr:colOff>581040</xdr:colOff>
      <xdr:row>58</xdr:row>
      <xdr:rowOff>285840</xdr:rowOff>
    </xdr:to>
    <xdr:sp>
      <xdr:nvSpPr>
        <xdr:cNvPr id="38" name="Text 52"/>
        <xdr:cNvSpPr/>
      </xdr:nvSpPr>
      <xdr:spPr>
        <a:xfrm>
          <a:off x="21790800" y="136321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28440</xdr:rowOff>
    </xdr:from>
    <xdr:to>
      <xdr:col>25</xdr:col>
      <xdr:colOff>581040</xdr:colOff>
      <xdr:row>59</xdr:row>
      <xdr:rowOff>276120</xdr:rowOff>
    </xdr:to>
    <xdr:sp>
      <xdr:nvSpPr>
        <xdr:cNvPr id="39" name="Text 53"/>
        <xdr:cNvSpPr/>
      </xdr:nvSpPr>
      <xdr:spPr>
        <a:xfrm>
          <a:off x="21790800" y="139273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28440</xdr:rowOff>
    </xdr:from>
    <xdr:to>
      <xdr:col>25</xdr:col>
      <xdr:colOff>581040</xdr:colOff>
      <xdr:row>60</xdr:row>
      <xdr:rowOff>285480</xdr:rowOff>
    </xdr:to>
    <xdr:sp>
      <xdr:nvSpPr>
        <xdr:cNvPr id="40" name="Text 54"/>
        <xdr:cNvSpPr/>
      </xdr:nvSpPr>
      <xdr:spPr>
        <a:xfrm>
          <a:off x="21790800" y="1423224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1</xdr:row>
      <xdr:rowOff>28800</xdr:rowOff>
    </xdr:from>
    <xdr:to>
      <xdr:col>25</xdr:col>
      <xdr:colOff>581040</xdr:colOff>
      <xdr:row>61</xdr:row>
      <xdr:rowOff>285840</xdr:rowOff>
    </xdr:to>
    <xdr:sp>
      <xdr:nvSpPr>
        <xdr:cNvPr id="41" name="Text 55"/>
        <xdr:cNvSpPr/>
      </xdr:nvSpPr>
      <xdr:spPr>
        <a:xfrm>
          <a:off x="21790800" y="1453716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47520</xdr:rowOff>
    </xdr:from>
    <xdr:to>
      <xdr:col>25</xdr:col>
      <xdr:colOff>581040</xdr:colOff>
      <xdr:row>62</xdr:row>
      <xdr:rowOff>285840</xdr:rowOff>
    </xdr:to>
    <xdr:sp>
      <xdr:nvSpPr>
        <xdr:cNvPr id="42" name="Text 56"/>
        <xdr:cNvSpPr/>
      </xdr:nvSpPr>
      <xdr:spPr>
        <a:xfrm>
          <a:off x="21790800" y="1486080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10800</xdr:colOff>
      <xdr:row>63</xdr:row>
      <xdr:rowOff>28440</xdr:rowOff>
    </xdr:from>
    <xdr:to>
      <xdr:col>25</xdr:col>
      <xdr:colOff>425520</xdr:colOff>
      <xdr:row>63</xdr:row>
      <xdr:rowOff>276120</xdr:rowOff>
    </xdr:to>
    <xdr:sp>
      <xdr:nvSpPr>
        <xdr:cNvPr id="43" name="Text 57"/>
        <xdr:cNvSpPr/>
      </xdr:nvSpPr>
      <xdr:spPr>
        <a:xfrm>
          <a:off x="21759480" y="15146640"/>
          <a:ext cx="20066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38160</xdr:rowOff>
    </xdr:from>
    <xdr:to>
      <xdr:col>25</xdr:col>
      <xdr:colOff>581040</xdr:colOff>
      <xdr:row>64</xdr:row>
      <xdr:rowOff>276480</xdr:rowOff>
    </xdr:to>
    <xdr:sp>
      <xdr:nvSpPr>
        <xdr:cNvPr id="44" name="Text 58"/>
        <xdr:cNvSpPr/>
      </xdr:nvSpPr>
      <xdr:spPr>
        <a:xfrm>
          <a:off x="21790800" y="1546092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5</xdr:row>
      <xdr:rowOff>38160</xdr:rowOff>
    </xdr:from>
    <xdr:to>
      <xdr:col>25</xdr:col>
      <xdr:colOff>229680</xdr:colOff>
      <xdr:row>65</xdr:row>
      <xdr:rowOff>276120</xdr:rowOff>
    </xdr:to>
    <xdr:sp>
      <xdr:nvSpPr>
        <xdr:cNvPr id="45" name="Text 59"/>
        <xdr:cNvSpPr/>
      </xdr:nvSpPr>
      <xdr:spPr>
        <a:xfrm>
          <a:off x="21790800" y="15765840"/>
          <a:ext cx="17794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6</xdr:row>
      <xdr:rowOff>38160</xdr:rowOff>
    </xdr:from>
    <xdr:to>
      <xdr:col>25</xdr:col>
      <xdr:colOff>85320</xdr:colOff>
      <xdr:row>66</xdr:row>
      <xdr:rowOff>285480</xdr:rowOff>
    </xdr:to>
    <xdr:sp>
      <xdr:nvSpPr>
        <xdr:cNvPr id="46" name="Text 61"/>
        <xdr:cNvSpPr/>
      </xdr:nvSpPr>
      <xdr:spPr>
        <a:xfrm>
          <a:off x="21790800" y="16070760"/>
          <a:ext cx="163512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7</xdr:row>
      <xdr:rowOff>47880</xdr:rowOff>
    </xdr:from>
    <xdr:to>
      <xdr:col>24</xdr:col>
      <xdr:colOff>1406880</xdr:colOff>
      <xdr:row>67</xdr:row>
      <xdr:rowOff>285840</xdr:rowOff>
    </xdr:to>
    <xdr:sp>
      <xdr:nvSpPr>
        <xdr:cNvPr id="47" name="Text 62"/>
        <xdr:cNvSpPr/>
      </xdr:nvSpPr>
      <xdr:spPr>
        <a:xfrm>
          <a:off x="21790800" y="16385040"/>
          <a:ext cx="13647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0</xdr:row>
      <xdr:rowOff>9720</xdr:rowOff>
    </xdr:from>
    <xdr:to>
      <xdr:col>17</xdr:col>
      <xdr:colOff>2413800</xdr:colOff>
      <xdr:row>40</xdr:row>
      <xdr:rowOff>285840</xdr:rowOff>
    </xdr:to>
    <xdr:sp>
      <xdr:nvSpPr>
        <xdr:cNvPr id="48" name="Text 63"/>
        <xdr:cNvSpPr/>
      </xdr:nvSpPr>
      <xdr:spPr>
        <a:xfrm>
          <a:off x="12840120" y="8117280"/>
          <a:ext cx="237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8</xdr:row>
      <xdr:rowOff>38160</xdr:rowOff>
    </xdr:from>
    <xdr:to>
      <xdr:col>17</xdr:col>
      <xdr:colOff>2445480</xdr:colOff>
      <xdr:row>48</xdr:row>
      <xdr:rowOff>276120</xdr:rowOff>
    </xdr:to>
    <xdr:sp>
      <xdr:nvSpPr>
        <xdr:cNvPr id="49" name="Text 65"/>
        <xdr:cNvSpPr/>
      </xdr:nvSpPr>
      <xdr:spPr>
        <a:xfrm>
          <a:off x="12840120" y="10584360"/>
          <a:ext cx="2404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9</xdr:row>
      <xdr:rowOff>38160</xdr:rowOff>
    </xdr:from>
    <xdr:to>
      <xdr:col>17</xdr:col>
      <xdr:colOff>2568600</xdr:colOff>
      <xdr:row>49</xdr:row>
      <xdr:rowOff>276480</xdr:rowOff>
    </xdr:to>
    <xdr:sp>
      <xdr:nvSpPr>
        <xdr:cNvPr id="50" name="Text 66"/>
        <xdr:cNvSpPr/>
      </xdr:nvSpPr>
      <xdr:spPr>
        <a:xfrm>
          <a:off x="12840120" y="1088892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56</xdr:row>
      <xdr:rowOff>38160</xdr:rowOff>
    </xdr:from>
    <xdr:to>
      <xdr:col>17</xdr:col>
      <xdr:colOff>2773440</xdr:colOff>
      <xdr:row>56</xdr:row>
      <xdr:rowOff>276120</xdr:rowOff>
    </xdr:to>
    <xdr:sp>
      <xdr:nvSpPr>
        <xdr:cNvPr id="51" name="Text 67"/>
        <xdr:cNvSpPr/>
      </xdr:nvSpPr>
      <xdr:spPr>
        <a:xfrm>
          <a:off x="12830760" y="13022640"/>
          <a:ext cx="27417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7</xdr:row>
      <xdr:rowOff>38160</xdr:rowOff>
    </xdr:from>
    <xdr:to>
      <xdr:col>17</xdr:col>
      <xdr:colOff>2682360</xdr:colOff>
      <xdr:row>57</xdr:row>
      <xdr:rowOff>276120</xdr:rowOff>
    </xdr:to>
    <xdr:sp>
      <xdr:nvSpPr>
        <xdr:cNvPr id="52" name="Text 68"/>
        <xdr:cNvSpPr/>
      </xdr:nvSpPr>
      <xdr:spPr>
        <a:xfrm>
          <a:off x="12821760" y="13327560"/>
          <a:ext cx="2659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8</xdr:row>
      <xdr:rowOff>28800</xdr:rowOff>
    </xdr:from>
    <xdr:to>
      <xdr:col>17</xdr:col>
      <xdr:colOff>2268000</xdr:colOff>
      <xdr:row>58</xdr:row>
      <xdr:rowOff>285840</xdr:rowOff>
    </xdr:to>
    <xdr:sp>
      <xdr:nvSpPr>
        <xdr:cNvPr id="53" name="Text 69"/>
        <xdr:cNvSpPr/>
      </xdr:nvSpPr>
      <xdr:spPr>
        <a:xfrm>
          <a:off x="12840120" y="13622760"/>
          <a:ext cx="2226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54" name="Text 70"/>
        <xdr:cNvSpPr/>
      </xdr:nvSpPr>
      <xdr:spPr>
        <a:xfrm>
          <a:off x="12840120" y="1393704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120</xdr:rowOff>
    </xdr:to>
    <xdr:sp>
      <xdr:nvSpPr>
        <xdr:cNvPr id="55" name="Text 71"/>
        <xdr:cNvSpPr/>
      </xdr:nvSpPr>
      <xdr:spPr>
        <a:xfrm>
          <a:off x="12840120" y="14241960"/>
          <a:ext cx="2290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1</xdr:row>
      <xdr:rowOff>28800</xdr:rowOff>
    </xdr:from>
    <xdr:to>
      <xdr:col>17</xdr:col>
      <xdr:colOff>1443600</xdr:colOff>
      <xdr:row>61</xdr:row>
      <xdr:rowOff>285840</xdr:rowOff>
    </xdr:to>
    <xdr:sp>
      <xdr:nvSpPr>
        <xdr:cNvPr id="56" name="Text 72"/>
        <xdr:cNvSpPr/>
      </xdr:nvSpPr>
      <xdr:spPr>
        <a:xfrm>
          <a:off x="12840120" y="14537160"/>
          <a:ext cx="140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2</xdr:row>
      <xdr:rowOff>28440</xdr:rowOff>
    </xdr:from>
    <xdr:to>
      <xdr:col>17</xdr:col>
      <xdr:colOff>1803240</xdr:colOff>
      <xdr:row>62</xdr:row>
      <xdr:rowOff>285840</xdr:rowOff>
    </xdr:to>
    <xdr:sp>
      <xdr:nvSpPr>
        <xdr:cNvPr id="57" name="Text 73"/>
        <xdr:cNvSpPr/>
      </xdr:nvSpPr>
      <xdr:spPr>
        <a:xfrm>
          <a:off x="12840120" y="14841720"/>
          <a:ext cx="17622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1520</xdr:rowOff>
    </xdr:to>
    <xdr:sp>
      <xdr:nvSpPr>
        <xdr:cNvPr id="58" name="Text 74"/>
        <xdr:cNvSpPr/>
      </xdr:nvSpPr>
      <xdr:spPr>
        <a:xfrm>
          <a:off x="5536440" y="1414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91160</xdr:rowOff>
    </xdr:to>
    <xdr:sp>
      <xdr:nvSpPr>
        <xdr:cNvPr id="59" name="Text 75"/>
        <xdr:cNvSpPr/>
      </xdr:nvSpPr>
      <xdr:spPr>
        <a:xfrm>
          <a:off x="5536440" y="10134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9360</xdr:rowOff>
    </xdr:from>
    <xdr:to>
      <xdr:col>7</xdr:col>
      <xdr:colOff>320760</xdr:colOff>
      <xdr:row>6</xdr:row>
      <xdr:rowOff>191160</xdr:rowOff>
    </xdr:to>
    <xdr:sp>
      <xdr:nvSpPr>
        <xdr:cNvPr id="60" name="Text 76"/>
        <xdr:cNvSpPr/>
      </xdr:nvSpPr>
      <xdr:spPr>
        <a:xfrm>
          <a:off x="5536440" y="121392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9360</xdr:rowOff>
    </xdr:from>
    <xdr:to>
      <xdr:col>7</xdr:col>
      <xdr:colOff>320760</xdr:colOff>
      <xdr:row>4</xdr:row>
      <xdr:rowOff>191520</xdr:rowOff>
    </xdr:to>
    <xdr:sp>
      <xdr:nvSpPr>
        <xdr:cNvPr id="61" name="Text 77"/>
        <xdr:cNvSpPr/>
      </xdr:nvSpPr>
      <xdr:spPr>
        <a:xfrm>
          <a:off x="5536440" y="812520"/>
          <a:ext cx="9360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1160</xdr:rowOff>
    </xdr:to>
    <xdr:sp>
      <xdr:nvSpPr>
        <xdr:cNvPr id="62" name="Text 78"/>
        <xdr:cNvSpPr/>
      </xdr:nvSpPr>
      <xdr:spPr>
        <a:xfrm>
          <a:off x="5536440" y="6120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86120</xdr:rowOff>
    </xdr:to>
    <xdr:sp>
      <xdr:nvSpPr>
        <xdr:cNvPr id="63" name="Text 79"/>
        <xdr:cNvSpPr/>
      </xdr:nvSpPr>
      <xdr:spPr>
        <a:xfrm>
          <a:off x="5536440" y="425880"/>
          <a:ext cx="93600" cy="17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1160</xdr:rowOff>
    </xdr:to>
    <xdr:sp>
      <xdr:nvSpPr>
        <xdr:cNvPr id="64" name="Text 80"/>
        <xdr:cNvSpPr/>
      </xdr:nvSpPr>
      <xdr:spPr>
        <a:xfrm>
          <a:off x="5536440" y="22536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18720</xdr:rowOff>
    </xdr:from>
    <xdr:to>
      <xdr:col>14</xdr:col>
      <xdr:colOff>135360</xdr:colOff>
      <xdr:row>1</xdr:row>
      <xdr:rowOff>200520</xdr:rowOff>
    </xdr:to>
    <xdr:sp>
      <xdr:nvSpPr>
        <xdr:cNvPr id="65" name="Text 92"/>
        <xdr:cNvSpPr/>
      </xdr:nvSpPr>
      <xdr:spPr>
        <a:xfrm>
          <a:off x="10360800" y="234720"/>
          <a:ext cx="13536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19800</xdr:rowOff>
    </xdr:from>
    <xdr:to>
      <xdr:col>14</xdr:col>
      <xdr:colOff>176040</xdr:colOff>
      <xdr:row>2</xdr:row>
      <xdr:rowOff>186120</xdr:rowOff>
    </xdr:to>
    <xdr:sp>
      <xdr:nvSpPr>
        <xdr:cNvPr id="66" name="Text 93"/>
        <xdr:cNvSpPr/>
      </xdr:nvSpPr>
      <xdr:spPr>
        <a:xfrm>
          <a:off x="10360800" y="436320"/>
          <a:ext cx="176040" cy="16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18720</xdr:rowOff>
    </xdr:from>
    <xdr:to>
      <xdr:col>14</xdr:col>
      <xdr:colOff>176040</xdr:colOff>
      <xdr:row>3</xdr:row>
      <xdr:rowOff>200520</xdr:rowOff>
    </xdr:to>
    <xdr:sp>
      <xdr:nvSpPr>
        <xdr:cNvPr id="67" name="Text 94"/>
        <xdr:cNvSpPr/>
      </xdr:nvSpPr>
      <xdr:spPr>
        <a:xfrm>
          <a:off x="10360800" y="621360"/>
          <a:ext cx="1760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19080</xdr:rowOff>
    </xdr:from>
    <xdr:to>
      <xdr:col>14</xdr:col>
      <xdr:colOff>196920</xdr:colOff>
      <xdr:row>4</xdr:row>
      <xdr:rowOff>200880</xdr:rowOff>
    </xdr:to>
    <xdr:sp>
      <xdr:nvSpPr>
        <xdr:cNvPr id="68" name="Text 95"/>
        <xdr:cNvSpPr/>
      </xdr:nvSpPr>
      <xdr:spPr>
        <a:xfrm>
          <a:off x="10360800" y="822240"/>
          <a:ext cx="19692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18720</xdr:rowOff>
    </xdr:from>
    <xdr:to>
      <xdr:col>14</xdr:col>
      <xdr:colOff>196920</xdr:colOff>
      <xdr:row>5</xdr:row>
      <xdr:rowOff>200520</xdr:rowOff>
    </xdr:to>
    <xdr:sp>
      <xdr:nvSpPr>
        <xdr:cNvPr id="69" name="Text 96"/>
        <xdr:cNvSpPr/>
      </xdr:nvSpPr>
      <xdr:spPr>
        <a:xfrm>
          <a:off x="10360800" y="1022760"/>
          <a:ext cx="19692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18720</xdr:rowOff>
    </xdr:from>
    <xdr:to>
      <xdr:col>14</xdr:col>
      <xdr:colOff>93600</xdr:colOff>
      <xdr:row>6</xdr:row>
      <xdr:rowOff>200520</xdr:rowOff>
    </xdr:to>
    <xdr:sp>
      <xdr:nvSpPr>
        <xdr:cNvPr id="70" name="Text 97"/>
        <xdr:cNvSpPr/>
      </xdr:nvSpPr>
      <xdr:spPr>
        <a:xfrm>
          <a:off x="10360800" y="122328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19080</xdr:rowOff>
    </xdr:from>
    <xdr:to>
      <xdr:col>14</xdr:col>
      <xdr:colOff>114480</xdr:colOff>
      <xdr:row>7</xdr:row>
      <xdr:rowOff>171720</xdr:rowOff>
    </xdr:to>
    <xdr:sp>
      <xdr:nvSpPr>
        <xdr:cNvPr id="71" name="Text 98"/>
        <xdr:cNvSpPr/>
      </xdr:nvSpPr>
      <xdr:spPr>
        <a:xfrm>
          <a:off x="10360800" y="1424160"/>
          <a:ext cx="1144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18720</xdr:rowOff>
    </xdr:from>
    <xdr:to>
      <xdr:col>7</xdr:col>
      <xdr:colOff>341280</xdr:colOff>
      <xdr:row>9</xdr:row>
      <xdr:rowOff>200520</xdr:rowOff>
    </xdr:to>
    <xdr:sp>
      <xdr:nvSpPr>
        <xdr:cNvPr id="72" name="Text 99"/>
        <xdr:cNvSpPr/>
      </xdr:nvSpPr>
      <xdr:spPr>
        <a:xfrm>
          <a:off x="555696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73" name="Text 100"/>
        <xdr:cNvSpPr/>
      </xdr:nvSpPr>
      <xdr:spPr>
        <a:xfrm>
          <a:off x="5556960" y="20113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18720</xdr:rowOff>
    </xdr:from>
    <xdr:to>
      <xdr:col>14</xdr:col>
      <xdr:colOff>93600</xdr:colOff>
      <xdr:row>9</xdr:row>
      <xdr:rowOff>200520</xdr:rowOff>
    </xdr:to>
    <xdr:sp>
      <xdr:nvSpPr>
        <xdr:cNvPr id="74" name="Text 101"/>
        <xdr:cNvSpPr/>
      </xdr:nvSpPr>
      <xdr:spPr>
        <a:xfrm>
          <a:off x="1036080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800</xdr:rowOff>
    </xdr:to>
    <xdr:sp>
      <xdr:nvSpPr>
        <xdr:cNvPr id="75" name="Text 102"/>
        <xdr:cNvSpPr/>
      </xdr:nvSpPr>
      <xdr:spPr>
        <a:xfrm>
          <a:off x="10360800" y="2011320"/>
          <a:ext cx="1040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76" name="Line 107"/>
        <xdr:cNvSpPr/>
      </xdr:nvSpPr>
      <xdr:spPr>
        <a:xfrm>
          <a:off x="4576320" y="258876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77" name="Line 108"/>
        <xdr:cNvSpPr/>
      </xdr:nvSpPr>
      <xdr:spPr>
        <a:xfrm>
          <a:off x="9978120" y="258876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4</xdr:col>
      <xdr:colOff>31320</xdr:colOff>
      <xdr:row>50</xdr:row>
      <xdr:rowOff>38160</xdr:rowOff>
    </xdr:from>
    <xdr:to>
      <xdr:col>25</xdr:col>
      <xdr:colOff>176760</xdr:colOff>
      <xdr:row>50</xdr:row>
      <xdr:rowOff>285840</xdr:rowOff>
    </xdr:to>
    <xdr:sp>
      <xdr:nvSpPr>
        <xdr:cNvPr id="78" name="Text 109"/>
        <xdr:cNvSpPr/>
      </xdr:nvSpPr>
      <xdr:spPr>
        <a:xfrm>
          <a:off x="21780000" y="1119384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68"/>
  <sheetViews>
    <sheetView showFormulas="false" showGridLines="false" showRowColHeaders="true" showZeros="true" rightToLeft="false" tabSelected="true" showOutlineSymbols="true" defaultGridColor="true" view="normal" topLeftCell="R63" colorId="64" zoomScale="100" zoomScaleNormal="100" zoomScalePageLayoutView="100" workbookViewId="0">
      <selection pane="topLeft" activeCell="R66" activeCellId="0" sqref="R66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66.16"/>
    <col collapsed="false" customWidth="true" hidden="false" outlineLevel="0" max="19" min="19" style="1" width="5.86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3.32"/>
    <col collapsed="false" customWidth="false" hidden="false" outlineLevel="0" max="257" min="27" style="1" width="9.38"/>
  </cols>
  <sheetData>
    <row r="1" customFormat="false" ht="17" hidden="false" customHeight="fals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.8" hidden="false" customHeight="fals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s">
        <v>7</v>
      </c>
      <c r="J2" s="15"/>
      <c r="K2" s="15"/>
      <c r="L2" s="15"/>
      <c r="M2" s="15"/>
      <c r="N2" s="16" t="s">
        <v>8</v>
      </c>
      <c r="O2" s="17" t="s">
        <v>9</v>
      </c>
    </row>
    <row r="3" customFormat="false" ht="14.65" hidden="false" customHeight="false" outlineLevel="0" collapsed="false">
      <c r="B3" s="10" t="s">
        <v>10</v>
      </c>
      <c r="C3" s="11"/>
      <c r="D3" s="11"/>
      <c r="E3" s="12" t="s">
        <v>11</v>
      </c>
      <c r="G3" s="18" t="s">
        <v>12</v>
      </c>
      <c r="H3" s="15"/>
      <c r="I3" s="19" t="s">
        <v>13</v>
      </c>
      <c r="J3" s="15"/>
      <c r="K3" s="15"/>
      <c r="L3" s="15"/>
      <c r="M3" s="15"/>
      <c r="N3" s="20" t="s">
        <v>14</v>
      </c>
      <c r="O3" s="17" t="s">
        <v>15</v>
      </c>
    </row>
    <row r="4" customFormat="false" ht="15.8" hidden="false" customHeight="false" outlineLevel="0" collapsed="false">
      <c r="B4" s="10" t="s">
        <v>16</v>
      </c>
      <c r="C4" s="11"/>
      <c r="D4" s="11"/>
      <c r="E4" s="12" t="s">
        <v>17</v>
      </c>
      <c r="G4" s="13" t="s">
        <v>18</v>
      </c>
      <c r="H4" s="15"/>
      <c r="I4" s="21" t="s">
        <v>19</v>
      </c>
      <c r="J4" s="15"/>
      <c r="K4" s="15"/>
      <c r="L4" s="15"/>
      <c r="M4" s="15"/>
      <c r="N4" s="20" t="s">
        <v>20</v>
      </c>
      <c r="O4" s="17" t="s">
        <v>21</v>
      </c>
    </row>
    <row r="5" customFormat="false" ht="15.8" hidden="false" customHeight="false" outlineLevel="0" collapsed="false">
      <c r="B5" s="10" t="s">
        <v>22</v>
      </c>
      <c r="C5" s="11"/>
      <c r="D5" s="11"/>
      <c r="E5" s="12" t="s">
        <v>23</v>
      </c>
      <c r="G5" s="13" t="s">
        <v>24</v>
      </c>
      <c r="H5" s="15"/>
      <c r="I5" s="22" t="s">
        <v>25</v>
      </c>
      <c r="J5" s="15"/>
      <c r="K5" s="15"/>
      <c r="L5" s="15"/>
      <c r="M5" s="15"/>
      <c r="N5" s="20" t="s">
        <v>26</v>
      </c>
      <c r="O5" s="17" t="s">
        <v>27</v>
      </c>
    </row>
    <row r="6" customFormat="false" ht="15.8" hidden="false" customHeight="false" outlineLevel="0" collapsed="false">
      <c r="B6" s="10" t="s">
        <v>28</v>
      </c>
      <c r="C6" s="11"/>
      <c r="D6" s="11"/>
      <c r="E6" s="12" t="s">
        <v>29</v>
      </c>
      <c r="G6" s="13" t="s">
        <v>30</v>
      </c>
      <c r="H6" s="15"/>
      <c r="I6" s="23" t="s">
        <v>31</v>
      </c>
      <c r="J6" s="15"/>
      <c r="K6" s="15"/>
      <c r="L6" s="15"/>
      <c r="M6" s="15"/>
      <c r="N6" s="20" t="s">
        <v>32</v>
      </c>
      <c r="O6" s="17" t="s">
        <v>33</v>
      </c>
    </row>
    <row r="7" customFormat="false" ht="15.8" hidden="false" customHeight="false" outlineLevel="0" collapsed="false">
      <c r="B7" s="10" t="s">
        <v>34</v>
      </c>
      <c r="C7" s="11"/>
      <c r="D7" s="11"/>
      <c r="E7" s="12" t="s">
        <v>35</v>
      </c>
      <c r="G7" s="13" t="s">
        <v>36</v>
      </c>
      <c r="H7" s="15"/>
      <c r="I7" s="22" t="s">
        <v>37</v>
      </c>
      <c r="J7" s="15"/>
      <c r="K7" s="15"/>
      <c r="L7" s="15"/>
      <c r="M7" s="15"/>
      <c r="N7" s="20" t="s">
        <v>38</v>
      </c>
      <c r="O7" s="17" t="s">
        <v>39</v>
      </c>
    </row>
    <row r="8" customFormat="false" ht="15.8" hidden="false" customHeight="false" outlineLevel="0" collapsed="false">
      <c r="B8" s="10" t="s">
        <v>40</v>
      </c>
      <c r="C8" s="11"/>
      <c r="D8" s="11"/>
      <c r="E8" s="12" t="s">
        <v>41</v>
      </c>
      <c r="G8" s="24" t="s">
        <v>42</v>
      </c>
      <c r="H8" s="25"/>
      <c r="I8" s="26" t="s">
        <v>43</v>
      </c>
      <c r="J8" s="25"/>
      <c r="K8" s="27" t="s">
        <v>44</v>
      </c>
      <c r="L8" s="25"/>
      <c r="M8" s="28" t="s">
        <v>44</v>
      </c>
      <c r="N8" s="29" t="s">
        <v>45</v>
      </c>
      <c r="O8" s="30" t="s">
        <v>46</v>
      </c>
    </row>
    <row r="9" customFormat="false" ht="14.65" hidden="false" customHeight="false" outlineLevel="0" collapsed="false">
      <c r="B9" s="10" t="s">
        <v>47</v>
      </c>
      <c r="C9" s="11"/>
      <c r="D9" s="11"/>
      <c r="E9" s="12" t="s">
        <v>48</v>
      </c>
      <c r="O9" s="31"/>
    </row>
    <row r="10" customFormat="false" ht="15.8" hidden="false" customHeight="false" outlineLevel="0" collapsed="false">
      <c r="B10" s="10" t="s">
        <v>49</v>
      </c>
      <c r="C10" s="11"/>
      <c r="D10" s="11"/>
      <c r="E10" s="12" t="s">
        <v>50</v>
      </c>
      <c r="G10" s="32" t="s">
        <v>51</v>
      </c>
      <c r="H10" s="33"/>
      <c r="I10" s="34" t="s">
        <v>52</v>
      </c>
      <c r="J10" s="33"/>
      <c r="K10" s="33"/>
      <c r="L10" s="33"/>
      <c r="M10" s="35"/>
      <c r="N10" s="36" t="s">
        <v>53</v>
      </c>
      <c r="O10" s="37" t="s">
        <v>54</v>
      </c>
    </row>
    <row r="11" customFormat="false" ht="15.75" hidden="false" customHeight="true" outlineLevel="0" collapsed="false">
      <c r="B11" s="10" t="s">
        <v>55</v>
      </c>
      <c r="C11" s="11"/>
      <c r="D11" s="11"/>
      <c r="E11" s="12" t="s">
        <v>56</v>
      </c>
      <c r="G11" s="24" t="s">
        <v>57</v>
      </c>
      <c r="H11" s="25"/>
      <c r="I11" s="38" t="s">
        <v>58</v>
      </c>
      <c r="J11" s="25"/>
      <c r="K11" s="25"/>
      <c r="L11" s="25"/>
      <c r="M11" s="39"/>
      <c r="N11" s="40" t="s">
        <v>59</v>
      </c>
      <c r="O11" s="30" t="s">
        <v>60</v>
      </c>
    </row>
    <row r="12" customFormat="false" ht="14.65" hidden="false" customHeight="false" outlineLevel="0" collapsed="false">
      <c r="B12" s="10" t="s">
        <v>61</v>
      </c>
      <c r="C12" s="11"/>
      <c r="D12" s="11"/>
      <c r="E12" s="12" t="s">
        <v>62</v>
      </c>
      <c r="G12" s="41"/>
      <c r="O12" s="42"/>
    </row>
    <row r="13" customFormat="false" ht="15.8" hidden="false" customHeight="false" outlineLevel="0" collapsed="false">
      <c r="B13" s="10"/>
      <c r="C13" s="11"/>
      <c r="D13" s="11"/>
      <c r="E13" s="12"/>
      <c r="G13" s="43" t="s">
        <v>63</v>
      </c>
      <c r="H13" s="33"/>
      <c r="I13" s="33"/>
      <c r="J13" s="33"/>
      <c r="K13" s="33"/>
      <c r="L13" s="33"/>
      <c r="M13" s="33"/>
      <c r="N13" s="33"/>
      <c r="O13" s="44" t="s">
        <v>64</v>
      </c>
    </row>
    <row r="14" customFormat="false" ht="14.65" hidden="false" customHeight="false" outlineLevel="0" collapsed="false">
      <c r="B14" s="10"/>
      <c r="C14" s="11"/>
      <c r="D14" s="11"/>
      <c r="E14" s="12"/>
      <c r="G14" s="45"/>
      <c r="H14" s="46"/>
      <c r="I14" s="46"/>
      <c r="J14" s="46"/>
      <c r="K14" s="46"/>
      <c r="L14" s="46"/>
      <c r="M14" s="46"/>
      <c r="N14" s="46"/>
      <c r="O14" s="47"/>
    </row>
    <row r="15" customFormat="false" ht="17" hidden="false" customHeight="false" outlineLevel="0" collapsed="false">
      <c r="B15" s="48" t="s">
        <v>65</v>
      </c>
      <c r="C15" s="49"/>
      <c r="D15" s="35"/>
      <c r="E15" s="50" t="s">
        <v>66</v>
      </c>
      <c r="G15" s="45" t="s">
        <v>67</v>
      </c>
      <c r="H15" s="46"/>
      <c r="I15" s="46"/>
      <c r="J15" s="46"/>
      <c r="K15" s="46"/>
      <c r="L15" s="46"/>
      <c r="M15" s="46"/>
      <c r="N15" s="46"/>
      <c r="O15" s="47" t="s">
        <v>68</v>
      </c>
    </row>
    <row r="16" customFormat="false" ht="14.65" hidden="false" customHeight="false" outlineLevel="0" collapsed="false">
      <c r="B16" s="10" t="s">
        <v>16</v>
      </c>
      <c r="D16" s="11"/>
      <c r="E16" s="51" t="s">
        <v>17</v>
      </c>
      <c r="G16" s="45" t="s">
        <v>69</v>
      </c>
      <c r="H16" s="46"/>
      <c r="I16" s="46"/>
      <c r="J16" s="46"/>
      <c r="K16" s="46"/>
      <c r="L16" s="46"/>
      <c r="M16" s="46"/>
      <c r="N16" s="46"/>
      <c r="O16" s="47" t="s">
        <v>70</v>
      </c>
    </row>
    <row r="17" customFormat="false" ht="14.65" hidden="false" customHeight="false" outlineLevel="0" collapsed="false">
      <c r="B17" s="32" t="s">
        <v>71</v>
      </c>
      <c r="C17" s="35"/>
      <c r="D17" s="33"/>
      <c r="E17" s="52" t="s">
        <v>72</v>
      </c>
      <c r="G17" s="45" t="s">
        <v>73</v>
      </c>
      <c r="H17" s="46"/>
      <c r="I17" s="46"/>
      <c r="J17" s="46"/>
      <c r="K17" s="46"/>
      <c r="L17" s="46"/>
      <c r="M17" s="46"/>
      <c r="N17" s="46"/>
      <c r="O17" s="47" t="s">
        <v>74</v>
      </c>
    </row>
    <row r="18" customFormat="false" ht="14.65" hidden="false" customHeight="false" outlineLevel="0" collapsed="false">
      <c r="B18" s="53" t="n">
        <v>36646</v>
      </c>
      <c r="C18" s="25"/>
      <c r="D18" s="54"/>
      <c r="E18" s="55" t="s">
        <v>75</v>
      </c>
      <c r="G18" s="56"/>
      <c r="H18" s="25"/>
      <c r="I18" s="25"/>
      <c r="J18" s="25"/>
      <c r="K18" s="25"/>
      <c r="L18" s="25"/>
      <c r="M18" s="25"/>
      <c r="N18" s="25"/>
      <c r="O18" s="57"/>
    </row>
    <row r="19" customFormat="false" ht="14.65" hidden="false" customHeight="false" outlineLevel="0" collapsed="false">
      <c r="O19" s="42"/>
    </row>
    <row r="20" customFormat="false" ht="15.8" hidden="false" customHeight="false" outlineLevel="0" collapsed="false">
      <c r="B20" s="58" t="s">
        <v>76</v>
      </c>
      <c r="C20" s="58"/>
      <c r="D20" s="58"/>
      <c r="E20" s="58"/>
      <c r="F20" s="59" t="s">
        <v>77</v>
      </c>
      <c r="G20" s="59"/>
      <c r="H20" s="59"/>
      <c r="I20" s="59"/>
      <c r="J20" s="58" t="s">
        <v>78</v>
      </c>
      <c r="K20" s="58"/>
      <c r="L20" s="58"/>
      <c r="M20" s="58"/>
      <c r="N20" s="60"/>
      <c r="O20" s="61"/>
    </row>
    <row r="21" customFormat="false" ht="14.65" hidden="false" customHeight="false" outlineLevel="0" collapsed="false">
      <c r="B21" s="62" t="s">
        <v>79</v>
      </c>
      <c r="C21" s="63" t="s">
        <v>80</v>
      </c>
      <c r="D21" s="63" t="s">
        <v>81</v>
      </c>
      <c r="E21" s="63" t="s">
        <v>82</v>
      </c>
      <c r="F21" s="62" t="s">
        <v>79</v>
      </c>
      <c r="G21" s="63" t="s">
        <v>80</v>
      </c>
      <c r="H21" s="63" t="s">
        <v>81</v>
      </c>
      <c r="I21" s="63" t="s">
        <v>82</v>
      </c>
      <c r="J21" s="62" t="s">
        <v>79</v>
      </c>
      <c r="K21" s="63" t="s">
        <v>80</v>
      </c>
      <c r="L21" s="63" t="s">
        <v>81</v>
      </c>
      <c r="M21" s="63" t="s">
        <v>82</v>
      </c>
      <c r="N21" s="64"/>
      <c r="O21" s="65"/>
    </row>
    <row r="22" customFormat="false" ht="14.65" hidden="false" customHeight="false" outlineLevel="0" collapsed="false">
      <c r="B22" s="66" t="s">
        <v>83</v>
      </c>
      <c r="C22" s="67" t="s">
        <v>84</v>
      </c>
      <c r="D22" s="68" t="s">
        <v>85</v>
      </c>
      <c r="E22" s="67" t="s">
        <v>86</v>
      </c>
      <c r="F22" s="66" t="s">
        <v>83</v>
      </c>
      <c r="G22" s="67" t="s">
        <v>84</v>
      </c>
      <c r="H22" s="68" t="s">
        <v>85</v>
      </c>
      <c r="I22" s="67" t="s">
        <v>86</v>
      </c>
      <c r="J22" s="66" t="s">
        <v>83</v>
      </c>
      <c r="K22" s="67" t="s">
        <v>84</v>
      </c>
      <c r="L22" s="68" t="s">
        <v>85</v>
      </c>
      <c r="M22" s="67" t="s">
        <v>86</v>
      </c>
      <c r="N22" s="64"/>
      <c r="O22" s="65"/>
    </row>
    <row r="23" customFormat="false" ht="14.65" hidden="false" customHeight="false" outlineLevel="0" collapsed="false">
      <c r="B23" s="69" t="n">
        <f aca="false">SUM(C23:E23)</f>
        <v>2.726</v>
      </c>
      <c r="C23" s="69" t="n">
        <v>0.118</v>
      </c>
      <c r="D23" s="69" t="n">
        <v>0.088</v>
      </c>
      <c r="E23" s="69" t="n">
        <v>2.52</v>
      </c>
      <c r="F23" s="70" t="n">
        <f aca="false">SUM(G23:I23)</f>
        <v>1199462</v>
      </c>
      <c r="G23" s="70" t="n">
        <v>51855</v>
      </c>
      <c r="H23" s="70" t="n">
        <v>38752</v>
      </c>
      <c r="I23" s="70" t="n">
        <v>1108855</v>
      </c>
      <c r="J23" s="70" t="n">
        <f aca="false">SUM(K23:M23)</f>
        <v>4332</v>
      </c>
      <c r="K23" s="70" t="n">
        <v>19</v>
      </c>
      <c r="L23" s="70" t="n">
        <v>88</v>
      </c>
      <c r="M23" s="70" t="n">
        <v>4225</v>
      </c>
      <c r="N23" s="71" t="s">
        <v>87</v>
      </c>
      <c r="O23" s="72" t="s">
        <v>88</v>
      </c>
    </row>
    <row r="24" customFormat="false" ht="14.65" hidden="false" customHeight="false" outlineLevel="0" collapsed="false">
      <c r="B24" s="69" t="n">
        <f aca="false">SUM(C24:E24)</f>
        <v>9.23</v>
      </c>
      <c r="C24" s="69" t="n">
        <v>0.522</v>
      </c>
      <c r="D24" s="69" t="n">
        <v>3.311</v>
      </c>
      <c r="E24" s="69" t="n">
        <v>5.397</v>
      </c>
      <c r="F24" s="70" t="n">
        <f aca="false">SUM(G24:I24)</f>
        <v>4060918</v>
      </c>
      <c r="G24" s="70" t="n">
        <v>229500</v>
      </c>
      <c r="H24" s="70" t="n">
        <v>1456655</v>
      </c>
      <c r="I24" s="70" t="n">
        <v>2374763</v>
      </c>
      <c r="J24" s="70" t="n">
        <f aca="false">SUM(K24:M24)</f>
        <v>47</v>
      </c>
      <c r="K24" s="70" t="n">
        <v>4</v>
      </c>
      <c r="L24" s="70" t="n">
        <v>7</v>
      </c>
      <c r="M24" s="70" t="n">
        <v>36</v>
      </c>
      <c r="N24" s="71" t="s">
        <v>89</v>
      </c>
      <c r="O24" s="73" t="s">
        <v>90</v>
      </c>
    </row>
    <row r="25" customFormat="false" ht="14.65" hidden="false" customHeight="false" outlineLevel="0" collapsed="false">
      <c r="B25" s="69" t="n">
        <f aca="false">SUM(C25:E25)</f>
        <v>27.772</v>
      </c>
      <c r="C25" s="69" t="n">
        <v>0</v>
      </c>
      <c r="D25" s="69" t="n">
        <v>0</v>
      </c>
      <c r="E25" s="69" t="n">
        <v>27.772</v>
      </c>
      <c r="F25" s="70" t="n">
        <f aca="false">SUM(G25:I25)</f>
        <v>12219483</v>
      </c>
      <c r="G25" s="70" t="n">
        <v>0</v>
      </c>
      <c r="H25" s="70" t="n">
        <v>0</v>
      </c>
      <c r="I25" s="70" t="n">
        <v>12219483</v>
      </c>
      <c r="J25" s="70" t="n">
        <f aca="false">SUM(K25:M25)</f>
        <v>1</v>
      </c>
      <c r="K25" s="70" t="n">
        <v>0</v>
      </c>
      <c r="L25" s="70" t="n">
        <v>0</v>
      </c>
      <c r="M25" s="70" t="n">
        <v>1</v>
      </c>
      <c r="N25" s="74" t="s">
        <v>91</v>
      </c>
      <c r="O25" s="73" t="s">
        <v>92</v>
      </c>
    </row>
    <row r="26" customFormat="false" ht="14.65" hidden="false" customHeight="false" outlineLevel="0" collapsed="false">
      <c r="B26" s="69" t="n">
        <f aca="false">SUM(C26:E26)</f>
        <v>57.373</v>
      </c>
      <c r="C26" s="69" t="n">
        <v>0</v>
      </c>
      <c r="D26" s="69" t="n">
        <v>15.909</v>
      </c>
      <c r="E26" s="69" t="n">
        <v>41.464</v>
      </c>
      <c r="F26" s="70" t="n">
        <f aca="false">SUM(G26:I26)</f>
        <v>25244164</v>
      </c>
      <c r="G26" s="70" t="n">
        <v>0</v>
      </c>
      <c r="H26" s="70" t="n">
        <v>7000000</v>
      </c>
      <c r="I26" s="70" t="n">
        <v>18244164</v>
      </c>
      <c r="J26" s="70" t="n">
        <f aca="false">SUM(K26:M26)</f>
        <v>2</v>
      </c>
      <c r="K26" s="70" t="n">
        <v>0</v>
      </c>
      <c r="L26" s="70" t="n">
        <v>1</v>
      </c>
      <c r="M26" s="70" t="n">
        <v>1</v>
      </c>
      <c r="N26" s="75" t="s">
        <v>93</v>
      </c>
      <c r="O26" s="73" t="s">
        <v>94</v>
      </c>
    </row>
    <row r="27" customFormat="false" ht="14.65" hidden="false" customHeight="false" outlineLevel="0" collapsed="false">
      <c r="B27" s="69" t="n">
        <f aca="false">SUM(C27:E27)</f>
        <v>2.9</v>
      </c>
      <c r="C27" s="69" t="n">
        <v>0.688</v>
      </c>
      <c r="D27" s="69" t="n">
        <v>0</v>
      </c>
      <c r="E27" s="69" t="n">
        <v>2.212</v>
      </c>
      <c r="F27" s="70" t="n">
        <f aca="false">SUM(G27:I27)</f>
        <v>1275973</v>
      </c>
      <c r="G27" s="70" t="n">
        <v>302700</v>
      </c>
      <c r="H27" s="70" t="n">
        <v>0</v>
      </c>
      <c r="I27" s="70" t="n">
        <v>973273</v>
      </c>
      <c r="J27" s="70" t="n">
        <f aca="false">SUM(K27:M27)</f>
        <v>18</v>
      </c>
      <c r="K27" s="70" t="n">
        <v>4</v>
      </c>
      <c r="L27" s="70" t="n">
        <v>0</v>
      </c>
      <c r="M27" s="70" t="n">
        <v>14</v>
      </c>
      <c r="N27" s="75" t="s">
        <v>95</v>
      </c>
      <c r="O27" s="73" t="s">
        <v>96</v>
      </c>
    </row>
    <row r="28" customFormat="false" ht="14.65" hidden="false" customHeight="false" outlineLevel="0" collapsed="false">
      <c r="B28" s="76" t="n">
        <v>100</v>
      </c>
      <c r="C28" s="76" t="n">
        <v>1.327</v>
      </c>
      <c r="D28" s="76" t="n">
        <v>19.308</v>
      </c>
      <c r="E28" s="76" t="n">
        <v>79.365</v>
      </c>
      <c r="F28" s="77" t="n">
        <v>44000000</v>
      </c>
      <c r="G28" s="77" t="n">
        <v>584055</v>
      </c>
      <c r="H28" s="77" t="n">
        <v>8495407</v>
      </c>
      <c r="I28" s="77" t="n">
        <v>34920538</v>
      </c>
      <c r="J28" s="77" t="n">
        <v>4400</v>
      </c>
      <c r="K28" s="77" t="n">
        <v>27</v>
      </c>
      <c r="L28" s="77" t="n">
        <v>96</v>
      </c>
      <c r="M28" s="77" t="n">
        <v>4277</v>
      </c>
      <c r="N28" s="75" t="s">
        <v>83</v>
      </c>
      <c r="O28" s="73" t="s">
        <v>97</v>
      </c>
    </row>
    <row r="29" customFormat="false" ht="14.65" hidden="false" customHeight="false" outlineLevel="0" collapsed="false">
      <c r="O29" s="15"/>
    </row>
    <row r="30" customFormat="false" ht="15.8" hidden="false" customHeight="false" outlineLevel="0" collapsed="false">
      <c r="B30" s="78" t="s">
        <v>98</v>
      </c>
      <c r="C30" s="78"/>
      <c r="D30" s="78"/>
      <c r="E30" s="78"/>
      <c r="G30" s="79" t="s">
        <v>99</v>
      </c>
      <c r="H30" s="80" t="s">
        <v>100</v>
      </c>
      <c r="I30" s="33"/>
      <c r="J30" s="81"/>
      <c r="K30" s="82" t="s">
        <v>101</v>
      </c>
      <c r="L30" s="82"/>
      <c r="M30" s="83" t="s">
        <v>102</v>
      </c>
      <c r="N30" s="83"/>
      <c r="O30" s="84" t="s">
        <v>103</v>
      </c>
    </row>
    <row r="31" customFormat="false" ht="14.65" hidden="false" customHeight="false" outlineLevel="0" collapsed="false">
      <c r="B31" s="85" t="s">
        <v>104</v>
      </c>
      <c r="C31" s="85"/>
      <c r="D31" s="85"/>
      <c r="E31" s="85"/>
      <c r="G31" s="86"/>
      <c r="H31" s="87" t="s">
        <v>105</v>
      </c>
      <c r="I31" s="25"/>
      <c r="J31" s="88"/>
      <c r="K31" s="89" t="s">
        <v>106</v>
      </c>
      <c r="L31" s="89"/>
      <c r="M31" s="90" t="s">
        <v>107</v>
      </c>
      <c r="N31" s="91"/>
      <c r="O31" s="86"/>
      <c r="R31" s="92"/>
    </row>
    <row r="32" customFormat="false" ht="14.65" hidden="false" customHeight="false" outlineLevel="0" collapsed="false">
      <c r="B32" s="93" t="s">
        <v>108</v>
      </c>
      <c r="C32" s="94" t="s">
        <v>109</v>
      </c>
      <c r="D32" s="95" t="s">
        <v>110</v>
      </c>
      <c r="E32" s="96"/>
      <c r="G32" s="97" t="s">
        <v>111</v>
      </c>
      <c r="H32" s="98" t="s">
        <v>112</v>
      </c>
      <c r="I32" s="99"/>
      <c r="J32" s="100"/>
      <c r="K32" s="101" t="n">
        <v>41.5</v>
      </c>
      <c r="L32" s="102"/>
      <c r="M32" s="103"/>
      <c r="N32" s="104" t="s">
        <v>113</v>
      </c>
      <c r="O32" s="97" t="s">
        <v>114</v>
      </c>
    </row>
    <row r="33" customFormat="false" ht="14.65" hidden="false" customHeight="false" outlineLevel="0" collapsed="false">
      <c r="B33" s="105"/>
      <c r="C33" s="105"/>
      <c r="D33" s="105"/>
      <c r="E33" s="106" t="s">
        <v>115</v>
      </c>
      <c r="G33" s="97" t="s">
        <v>116</v>
      </c>
      <c r="H33" s="98" t="s">
        <v>117</v>
      </c>
      <c r="I33" s="107"/>
      <c r="J33" s="100"/>
      <c r="K33" s="108" t="n">
        <v>27.8</v>
      </c>
      <c r="L33" s="109"/>
      <c r="M33" s="103"/>
      <c r="N33" s="104" t="s">
        <v>118</v>
      </c>
      <c r="O33" s="97" t="s">
        <v>119</v>
      </c>
    </row>
    <row r="34" customFormat="false" ht="14.65" hidden="false" customHeight="false" outlineLevel="0" collapsed="false">
      <c r="B34" s="110" t="n">
        <v>5803</v>
      </c>
      <c r="C34" s="111" t="n">
        <v>115</v>
      </c>
      <c r="D34" s="110" t="n">
        <v>5688</v>
      </c>
      <c r="E34" s="112" t="s">
        <v>86</v>
      </c>
      <c r="G34" s="97" t="s">
        <v>120</v>
      </c>
      <c r="H34" s="98" t="s">
        <v>121</v>
      </c>
      <c r="I34" s="107"/>
      <c r="J34" s="100"/>
      <c r="K34" s="108" t="n">
        <v>15.9</v>
      </c>
      <c r="L34" s="109"/>
      <c r="M34" s="103"/>
      <c r="N34" s="104" t="s">
        <v>122</v>
      </c>
      <c r="O34" s="97" t="s">
        <v>123</v>
      </c>
    </row>
    <row r="35" customFormat="false" ht="16.5" hidden="false" customHeight="true" outlineLevel="0" collapsed="false">
      <c r="B35" s="105"/>
      <c r="C35" s="105"/>
      <c r="D35" s="105"/>
      <c r="E35" s="113" t="s">
        <v>124</v>
      </c>
      <c r="G35" s="97"/>
      <c r="H35" s="98"/>
      <c r="I35" s="107"/>
      <c r="J35" s="100"/>
      <c r="K35" s="114"/>
      <c r="L35" s="109"/>
      <c r="M35" s="103"/>
      <c r="N35" s="103"/>
      <c r="O35" s="97"/>
    </row>
    <row r="36" customFormat="false" ht="16.5" hidden="false" customHeight="true" outlineLevel="0" collapsed="false">
      <c r="B36" s="111" t="n">
        <v>32</v>
      </c>
      <c r="C36" s="111" t="s">
        <v>125</v>
      </c>
      <c r="D36" s="111" t="n">
        <v>32</v>
      </c>
      <c r="E36" s="115" t="s">
        <v>126</v>
      </c>
      <c r="F36" s="15"/>
      <c r="G36" s="116"/>
      <c r="H36" s="117"/>
      <c r="I36" s="118"/>
      <c r="J36" s="119"/>
      <c r="K36" s="120"/>
      <c r="L36" s="121"/>
      <c r="M36" s="122"/>
      <c r="N36" s="122"/>
      <c r="O36" s="116"/>
    </row>
    <row r="37" customFormat="false" ht="18" hidden="false" customHeight="true" outlineLevel="0" collapsed="false">
      <c r="J37" s="0"/>
      <c r="K37" s="0"/>
      <c r="L37" s="0"/>
      <c r="M37" s="0"/>
      <c r="P37" s="123" t="n">
        <v>1996</v>
      </c>
      <c r="Q37" s="123" t="n">
        <v>1995</v>
      </c>
      <c r="R37" s="124" t="s">
        <v>127</v>
      </c>
      <c r="S37" s="15"/>
      <c r="T37" s="125" t="n">
        <v>1996</v>
      </c>
      <c r="U37" s="125" t="n">
        <v>1995</v>
      </c>
      <c r="V37" s="125" t="n">
        <v>1994</v>
      </c>
      <c r="W37" s="125" t="n">
        <v>1993</v>
      </c>
      <c r="X37" s="125" t="n">
        <v>1992</v>
      </c>
      <c r="Y37" s="126" t="s">
        <v>128</v>
      </c>
      <c r="Z37" s="127" t="s">
        <v>129</v>
      </c>
    </row>
    <row r="38" customFormat="false" ht="24" hidden="false" customHeight="true" outlineLevel="0" collapsed="false">
      <c r="P38" s="128" t="n">
        <v>1.332</v>
      </c>
      <c r="Q38" s="128" t="n">
        <v>3.047</v>
      </c>
      <c r="R38" s="129" t="s">
        <v>130</v>
      </c>
      <c r="S38" s="15"/>
      <c r="T38" s="130" t="n">
        <v>1</v>
      </c>
      <c r="U38" s="130" t="n">
        <v>1</v>
      </c>
      <c r="V38" s="130" t="n">
        <v>1</v>
      </c>
      <c r="W38" s="130" t="n">
        <v>1</v>
      </c>
      <c r="X38" s="130" t="n">
        <v>1</v>
      </c>
      <c r="Y38" s="131"/>
      <c r="Z38" s="132" t="s">
        <v>131</v>
      </c>
    </row>
    <row r="39" customFormat="false" ht="24" hidden="false" customHeight="true" outlineLevel="0" collapsed="false">
      <c r="P39" s="128" t="n">
        <v>0.349</v>
      </c>
      <c r="Q39" s="128" t="n">
        <v>0.105</v>
      </c>
      <c r="R39" s="129" t="s">
        <v>132</v>
      </c>
      <c r="S39" s="15"/>
      <c r="T39" s="130" t="n">
        <v>3.5</v>
      </c>
      <c r="U39" s="130" t="n">
        <v>3.55</v>
      </c>
      <c r="V39" s="130" t="n">
        <v>2.98</v>
      </c>
      <c r="W39" s="130" t="n">
        <v>3.4</v>
      </c>
      <c r="X39" s="130" t="n">
        <v>4.45</v>
      </c>
      <c r="Y39" s="131"/>
      <c r="Z39" s="132" t="s">
        <v>133</v>
      </c>
    </row>
    <row r="40" customFormat="false" ht="24" hidden="false" customHeight="true" outlineLevel="0" collapsed="false">
      <c r="P40" s="128" t="n">
        <v>10.025</v>
      </c>
      <c r="Q40" s="128" t="n">
        <v>33.744</v>
      </c>
      <c r="R40" s="129" t="s">
        <v>134</v>
      </c>
      <c r="S40" s="15"/>
      <c r="T40" s="130" t="n">
        <v>4.219</v>
      </c>
      <c r="U40" s="130" t="n">
        <v>4.093</v>
      </c>
      <c r="V40" s="130" t="n">
        <v>4.044</v>
      </c>
      <c r="W40" s="130" t="n">
        <v>4.17</v>
      </c>
      <c r="X40" s="130" t="n">
        <v>5.025</v>
      </c>
      <c r="Y40" s="131"/>
      <c r="Z40" s="132" t="s">
        <v>135</v>
      </c>
    </row>
    <row r="41" customFormat="false" ht="24" hidden="false" customHeight="true" outlineLevel="0" collapsed="false">
      <c r="P41" s="128" t="n">
        <v>0.83</v>
      </c>
      <c r="Q41" s="128" t="n">
        <v>0.867</v>
      </c>
      <c r="R41" s="133" t="s">
        <v>136</v>
      </c>
      <c r="S41" s="15"/>
      <c r="T41" s="134" t="n">
        <v>44000000</v>
      </c>
      <c r="U41" s="134" t="n">
        <v>44000000</v>
      </c>
      <c r="V41" s="134" t="n">
        <v>43000000</v>
      </c>
      <c r="W41" s="134" t="n">
        <v>35818104</v>
      </c>
      <c r="X41" s="134" t="n">
        <v>34200000</v>
      </c>
      <c r="Y41" s="131"/>
      <c r="Z41" s="132" t="s">
        <v>137</v>
      </c>
    </row>
    <row r="42" customFormat="false" ht="24" hidden="false" customHeight="true" outlineLevel="0" collapsed="false">
      <c r="P42" s="128" t="n">
        <v>2.857</v>
      </c>
      <c r="Q42" s="128" t="s">
        <v>138</v>
      </c>
      <c r="R42" s="135" t="s">
        <v>139</v>
      </c>
      <c r="S42" s="15"/>
      <c r="T42" s="134" t="n">
        <v>586080</v>
      </c>
      <c r="U42" s="134" t="n">
        <v>1340700</v>
      </c>
      <c r="V42" s="134" t="n">
        <v>587337</v>
      </c>
      <c r="W42" s="134" t="n">
        <v>652326</v>
      </c>
      <c r="X42" s="134" t="n">
        <v>356243</v>
      </c>
      <c r="Y42" s="131"/>
      <c r="Z42" s="132" t="s">
        <v>140</v>
      </c>
    </row>
    <row r="43" customFormat="false" ht="24" hidden="false" customHeight="true" outlineLevel="0" collapsed="false">
      <c r="P43" s="136" t="n">
        <v>28.642</v>
      </c>
      <c r="Q43" s="136" t="s">
        <v>138</v>
      </c>
      <c r="R43" s="137" t="s">
        <v>141</v>
      </c>
      <c r="S43" s="15"/>
      <c r="T43" s="134" t="n">
        <v>1867516</v>
      </c>
      <c r="U43" s="134" t="n">
        <v>4395169</v>
      </c>
      <c r="V43" s="134" t="n">
        <v>1627218</v>
      </c>
      <c r="W43" s="134" t="n">
        <v>2957870</v>
      </c>
      <c r="X43" s="134" t="n">
        <v>1406170</v>
      </c>
      <c r="Y43" s="131"/>
      <c r="Z43" s="132" t="s">
        <v>142</v>
      </c>
    </row>
    <row r="44" customFormat="false" ht="24" hidden="false" customHeight="true" outlineLevel="0" collapsed="false">
      <c r="P44" s="128" t="n">
        <v>35</v>
      </c>
      <c r="Q44" s="128" t="s">
        <v>138</v>
      </c>
      <c r="R44" s="129" t="s">
        <v>143</v>
      </c>
      <c r="S44" s="15"/>
      <c r="T44" s="134" t="n">
        <v>749</v>
      </c>
      <c r="U44" s="134" t="n">
        <v>2288</v>
      </c>
      <c r="V44" s="134" t="n">
        <v>609</v>
      </c>
      <c r="W44" s="134" t="n">
        <v>631</v>
      </c>
      <c r="X44" s="134" t="n">
        <v>489</v>
      </c>
      <c r="Y44" s="131"/>
      <c r="Z44" s="132" t="s">
        <v>144</v>
      </c>
    </row>
    <row r="45" customFormat="false" ht="24" hidden="false" customHeight="true" outlineLevel="0" collapsed="false">
      <c r="P45" s="128" t="n">
        <v>3.931</v>
      </c>
      <c r="Q45" s="128" t="n">
        <v>1.194</v>
      </c>
      <c r="R45" s="129" t="s">
        <v>145</v>
      </c>
      <c r="S45" s="15"/>
      <c r="T45" s="134" t="n">
        <v>154000000</v>
      </c>
      <c r="U45" s="134" t="n">
        <v>156200000</v>
      </c>
      <c r="V45" s="134" t="n">
        <v>128140000</v>
      </c>
      <c r="W45" s="134" t="n">
        <v>121781554</v>
      </c>
      <c r="X45" s="134" t="n">
        <v>152190000</v>
      </c>
      <c r="Y45" s="138"/>
      <c r="Z45" s="132" t="s">
        <v>146</v>
      </c>
    </row>
    <row r="46" customFormat="false" ht="24" hidden="false" customHeight="true" outlineLevel="0" collapsed="false">
      <c r="P46" s="128" t="n">
        <v>8.276</v>
      </c>
      <c r="Q46" s="128" t="n">
        <v>2.571</v>
      </c>
      <c r="R46" s="129" t="s">
        <v>147</v>
      </c>
      <c r="S46" s="15"/>
      <c r="T46" s="139" t="s">
        <v>148</v>
      </c>
      <c r="U46" s="15"/>
      <c r="V46" s="15"/>
      <c r="W46" s="15"/>
      <c r="X46" s="15"/>
      <c r="Y46" s="15"/>
      <c r="Z46" s="127" t="s">
        <v>149</v>
      </c>
    </row>
    <row r="47" customFormat="false" ht="24" hidden="false" customHeight="true" outlineLevel="0" collapsed="false">
      <c r="P47" s="140" t="n">
        <v>10</v>
      </c>
      <c r="Q47" s="140" t="s">
        <v>138</v>
      </c>
      <c r="R47" s="141" t="s">
        <v>150</v>
      </c>
      <c r="S47" s="15"/>
      <c r="T47" s="134" t="n">
        <v>44000000</v>
      </c>
      <c r="U47" s="134" t="n">
        <v>44000000</v>
      </c>
      <c r="V47" s="134" t="n">
        <v>44000000</v>
      </c>
      <c r="W47" s="134" t="n">
        <v>44000000</v>
      </c>
      <c r="X47" s="134" t="n">
        <v>34200000</v>
      </c>
      <c r="Y47" s="142"/>
      <c r="Z47" s="132" t="s">
        <v>151</v>
      </c>
    </row>
    <row r="48" customFormat="false" ht="24" hidden="false" customHeight="true" outlineLevel="0" collapsed="false">
      <c r="P48" s="136" t="n">
        <v>34.913</v>
      </c>
      <c r="Q48" s="136" t="n">
        <v>10.52</v>
      </c>
      <c r="R48" s="129" t="s">
        <v>152</v>
      </c>
      <c r="S48" s="15"/>
      <c r="T48" s="134" t="n">
        <v>44000000</v>
      </c>
      <c r="U48" s="134" t="n">
        <v>44000000</v>
      </c>
      <c r="V48" s="134" t="n">
        <v>43000000</v>
      </c>
      <c r="W48" s="134" t="n">
        <v>35818104</v>
      </c>
      <c r="X48" s="134" t="n">
        <v>34200000</v>
      </c>
      <c r="Y48" s="142"/>
      <c r="Z48" s="132" t="s">
        <v>153</v>
      </c>
    </row>
    <row r="49" customFormat="false" ht="24" hidden="false" customHeight="true" outlineLevel="0" collapsed="false">
      <c r="P49" s="128" t="n">
        <v>6.038</v>
      </c>
      <c r="Q49" s="128" t="n">
        <v>2.047</v>
      </c>
      <c r="R49" s="129" t="s">
        <v>154</v>
      </c>
      <c r="S49" s="15"/>
      <c r="T49" s="134" t="n">
        <v>44000000</v>
      </c>
      <c r="U49" s="134" t="n">
        <v>44000000</v>
      </c>
      <c r="V49" s="134" t="n">
        <v>43000000</v>
      </c>
      <c r="W49" s="134" t="n">
        <v>35818104</v>
      </c>
      <c r="X49" s="134" t="n">
        <v>34200000</v>
      </c>
      <c r="Y49" s="142"/>
      <c r="Z49" s="132" t="s">
        <v>155</v>
      </c>
    </row>
    <row r="50" customFormat="false" ht="24" hidden="false" customHeight="true" outlineLevel="0" collapsed="false">
      <c r="P50" s="128" t="n">
        <v>10.707</v>
      </c>
      <c r="Q50" s="128" t="n">
        <v>7.096</v>
      </c>
      <c r="R50" s="129" t="s">
        <v>156</v>
      </c>
      <c r="S50" s="15"/>
      <c r="T50" s="134" t="n">
        <v>79755435</v>
      </c>
      <c r="U50" s="134" t="n">
        <v>76981125</v>
      </c>
      <c r="V50" s="134" t="n">
        <v>73330551</v>
      </c>
      <c r="W50" s="134" t="n">
        <v>55500000</v>
      </c>
      <c r="X50" s="134" t="n">
        <v>55500000</v>
      </c>
      <c r="Y50" s="142"/>
      <c r="Z50" s="132" t="s">
        <v>157</v>
      </c>
    </row>
    <row r="51" customFormat="false" ht="24" hidden="false" customHeight="true" outlineLevel="0" collapsed="false">
      <c r="P51" s="128" t="n">
        <v>47.501</v>
      </c>
      <c r="Q51" s="128" t="n">
        <v>46.466</v>
      </c>
      <c r="R51" s="129" t="s">
        <v>158</v>
      </c>
      <c r="S51" s="15"/>
      <c r="T51" s="143" t="n">
        <v>61865210</v>
      </c>
      <c r="U51" s="143" t="n">
        <v>59090900</v>
      </c>
      <c r="V51" s="143" t="n">
        <v>57540326</v>
      </c>
      <c r="W51" s="143" t="n">
        <v>57425049</v>
      </c>
      <c r="X51" s="143" t="n">
        <v>57425048</v>
      </c>
      <c r="Y51" s="144"/>
      <c r="Z51" s="145" t="s">
        <v>159</v>
      </c>
    </row>
    <row r="52" customFormat="false" ht="24" hidden="false" customHeight="true" outlineLevel="0" collapsed="false">
      <c r="P52" s="136" t="n">
        <v>102.795</v>
      </c>
      <c r="Q52" s="136" t="n">
        <v>101.546</v>
      </c>
      <c r="R52" s="137" t="s">
        <v>160</v>
      </c>
      <c r="S52" s="15"/>
      <c r="T52" s="134" t="n">
        <v>0</v>
      </c>
      <c r="U52" s="134" t="n">
        <v>0</v>
      </c>
      <c r="V52" s="134" t="n">
        <v>0</v>
      </c>
      <c r="W52" s="134" t="n">
        <v>627332</v>
      </c>
      <c r="X52" s="134" t="n">
        <v>24746188</v>
      </c>
      <c r="Y52" s="146"/>
      <c r="Z52" s="132" t="s">
        <v>161</v>
      </c>
    </row>
    <row r="53" customFormat="false" ht="24" hidden="false" customHeight="true" outlineLevel="0" collapsed="false">
      <c r="P53" s="128" t="n">
        <v>31.699</v>
      </c>
      <c r="Q53" s="128" t="n">
        <v>30.834</v>
      </c>
      <c r="R53" s="129" t="s">
        <v>162</v>
      </c>
      <c r="S53" s="15"/>
      <c r="T53" s="134" t="n">
        <v>185620645</v>
      </c>
      <c r="U53" s="134" t="n">
        <v>180072025</v>
      </c>
      <c r="V53" s="134" t="n">
        <v>173870877</v>
      </c>
      <c r="W53" s="134" t="n">
        <v>149370485</v>
      </c>
      <c r="X53" s="134" t="n">
        <v>171871236</v>
      </c>
      <c r="Y53" s="147"/>
      <c r="Z53" s="132" t="s">
        <v>163</v>
      </c>
    </row>
    <row r="54" customFormat="false" ht="24" hidden="false" customHeight="true" outlineLevel="0" collapsed="false">
      <c r="P54" s="136" t="n">
        <v>52.499</v>
      </c>
      <c r="Q54" s="136" t="n">
        <v>53.534</v>
      </c>
      <c r="R54" s="137" t="s">
        <v>164</v>
      </c>
      <c r="S54" s="15"/>
      <c r="T54" s="126" t="s">
        <v>165</v>
      </c>
      <c r="U54" s="15"/>
      <c r="V54" s="15"/>
      <c r="W54" s="15"/>
      <c r="X54" s="15"/>
      <c r="Y54" s="15"/>
      <c r="Z54" s="127" t="s">
        <v>166</v>
      </c>
    </row>
    <row r="55" customFormat="false" ht="24" hidden="false" customHeight="true" outlineLevel="0" collapsed="false">
      <c r="P55" s="128" t="n">
        <v>110.523</v>
      </c>
      <c r="Q55" s="128" t="n">
        <v>115.212</v>
      </c>
      <c r="R55" s="129" t="s">
        <v>167</v>
      </c>
      <c r="S55" s="15"/>
      <c r="T55" s="148" t="n">
        <v>190808923</v>
      </c>
      <c r="U55" s="148" t="n">
        <v>182855496</v>
      </c>
      <c r="V55" s="148" t="n">
        <v>131597351</v>
      </c>
      <c r="W55" s="148" t="n">
        <v>107301346</v>
      </c>
      <c r="X55" s="148" t="n">
        <v>93008092</v>
      </c>
      <c r="Y55" s="149"/>
      <c r="Z55" s="150" t="s">
        <v>168</v>
      </c>
    </row>
    <row r="56" customFormat="false" ht="24" hidden="false" customHeight="true" outlineLevel="0" collapsed="false">
      <c r="P56" s="128" t="n">
        <v>66.733</v>
      </c>
      <c r="Q56" s="128" t="n">
        <v>66.359</v>
      </c>
      <c r="R56" s="129" t="s">
        <v>169</v>
      </c>
      <c r="S56" s="15"/>
      <c r="T56" s="148" t="n">
        <v>140438328</v>
      </c>
      <c r="U56" s="148" t="n">
        <v>143766948</v>
      </c>
      <c r="V56" s="148" t="n">
        <v>197040939</v>
      </c>
      <c r="W56" s="148" t="n">
        <v>182645301</v>
      </c>
      <c r="X56" s="148" t="n">
        <v>180291255</v>
      </c>
      <c r="Y56" s="149"/>
      <c r="Z56" s="150" t="s">
        <v>170</v>
      </c>
    </row>
    <row r="57" customFormat="false" ht="24" hidden="false" customHeight="true" outlineLevel="0" collapsed="false">
      <c r="P57" s="128" t="n">
        <v>37.853</v>
      </c>
      <c r="Q57" s="128" t="n">
        <v>44.687</v>
      </c>
      <c r="R57" s="151" t="s">
        <v>171</v>
      </c>
      <c r="S57" s="107"/>
      <c r="T57" s="148" t="n">
        <v>64133634</v>
      </c>
      <c r="U57" s="148" t="n">
        <v>61024758</v>
      </c>
      <c r="V57" s="148" t="n">
        <v>76929080</v>
      </c>
      <c r="W57" s="148" t="n">
        <v>77161559</v>
      </c>
      <c r="X57" s="148" t="n">
        <v>69559279</v>
      </c>
      <c r="Y57" s="149"/>
      <c r="Z57" s="132" t="s">
        <v>172</v>
      </c>
    </row>
    <row r="58" customFormat="false" ht="24" hidden="false" customHeight="true" outlineLevel="0" collapsed="false">
      <c r="P58" s="128" t="n">
        <v>8.926</v>
      </c>
      <c r="Q58" s="128" t="n">
        <v>13.479</v>
      </c>
      <c r="R58" s="129" t="s">
        <v>173</v>
      </c>
      <c r="S58" s="15"/>
      <c r="T58" s="148" t="n">
        <v>59526296</v>
      </c>
      <c r="U58" s="148" t="n">
        <v>60914735</v>
      </c>
      <c r="V58" s="148" t="n">
        <v>19495531</v>
      </c>
      <c r="W58" s="148" t="n">
        <v>19436883</v>
      </c>
      <c r="X58" s="148" t="n">
        <v>12224548</v>
      </c>
      <c r="Y58" s="149"/>
      <c r="Z58" s="132" t="s">
        <v>174</v>
      </c>
    </row>
    <row r="59" customFormat="false" ht="24" hidden="false" customHeight="true" outlineLevel="0" collapsed="false">
      <c r="P59" s="128" t="n">
        <v>65.111</v>
      </c>
      <c r="Q59" s="128" t="n">
        <v>58.347</v>
      </c>
      <c r="R59" s="129" t="s">
        <v>175</v>
      </c>
      <c r="S59" s="15"/>
      <c r="T59" s="148" t="n">
        <v>390773547</v>
      </c>
      <c r="U59" s="148" t="n">
        <v>387537179</v>
      </c>
      <c r="V59" s="148" t="n">
        <v>348133821</v>
      </c>
      <c r="W59" s="148" t="n">
        <v>309383530</v>
      </c>
      <c r="X59" s="148" t="n">
        <v>285523895</v>
      </c>
      <c r="Y59" s="149"/>
      <c r="Z59" s="132" t="s">
        <v>176</v>
      </c>
    </row>
    <row r="60" customFormat="false" ht="24" hidden="false" customHeight="true" outlineLevel="0" collapsed="false">
      <c r="P60" s="128" t="n">
        <v>137.073</v>
      </c>
      <c r="Q60" s="128" t="n">
        <v>125.571</v>
      </c>
      <c r="R60" s="129" t="s">
        <v>177</v>
      </c>
      <c r="S60" s="15"/>
      <c r="T60" s="152" t="n">
        <v>123869555</v>
      </c>
      <c r="U60" s="152" t="n">
        <v>119494177</v>
      </c>
      <c r="V60" s="152" t="n">
        <v>97655718</v>
      </c>
      <c r="W60" s="152" t="n">
        <v>98043900</v>
      </c>
      <c r="X60" s="152" t="n">
        <v>56285167</v>
      </c>
      <c r="Y60" s="153"/>
      <c r="Z60" s="132" t="s">
        <v>178</v>
      </c>
    </row>
    <row r="61" customFormat="false" ht="24" hidden="false" customHeight="true" outlineLevel="0" collapsed="false">
      <c r="P61" s="128" t="n">
        <v>1535.632</v>
      </c>
      <c r="Q61" s="128" t="n">
        <v>931.568</v>
      </c>
      <c r="R61" s="129" t="s">
        <v>179</v>
      </c>
      <c r="S61" s="15"/>
      <c r="T61" s="154" t="n">
        <v>11020087</v>
      </c>
      <c r="U61" s="154" t="n">
        <v>7502064</v>
      </c>
      <c r="V61" s="154" t="n">
        <v>5375281</v>
      </c>
      <c r="W61" s="154" t="n">
        <v>3238181</v>
      </c>
      <c r="X61" s="154" t="n">
        <v>2275531</v>
      </c>
      <c r="Y61" s="155"/>
      <c r="Z61" s="132" t="s">
        <v>180</v>
      </c>
    </row>
    <row r="62" customFormat="false" ht="24" hidden="false" customHeight="true" outlineLevel="0" collapsed="false">
      <c r="P62" s="128" t="n">
        <v>1.134</v>
      </c>
      <c r="Q62" s="128" t="n">
        <v>1.203</v>
      </c>
      <c r="R62" s="129" t="s">
        <v>181</v>
      </c>
      <c r="S62" s="15"/>
      <c r="T62" s="148" t="n">
        <v>70263260</v>
      </c>
      <c r="U62" s="148" t="n">
        <v>80468913</v>
      </c>
      <c r="V62" s="148" t="n">
        <v>71231945</v>
      </c>
      <c r="W62" s="148" t="n">
        <v>58730964</v>
      </c>
      <c r="X62" s="148" t="n">
        <v>55091961</v>
      </c>
      <c r="Y62" s="147"/>
      <c r="Z62" s="132" t="s">
        <v>182</v>
      </c>
    </row>
    <row r="63" customFormat="false" ht="24" hidden="false" customHeight="true" outlineLevel="0" collapsed="false">
      <c r="P63" s="134" t="n">
        <v>16568773</v>
      </c>
      <c r="Q63" s="134" t="n">
        <v>24272771</v>
      </c>
      <c r="R63" s="129" t="s">
        <v>183</v>
      </c>
      <c r="S63" s="15"/>
      <c r="T63" s="148" t="n">
        <v>205152902</v>
      </c>
      <c r="U63" s="148" t="n">
        <v>207465154</v>
      </c>
      <c r="V63" s="148" t="n">
        <v>174262944</v>
      </c>
      <c r="W63" s="148" t="n">
        <v>160013045</v>
      </c>
      <c r="X63" s="148" t="n">
        <v>113652659</v>
      </c>
      <c r="Y63" s="156"/>
      <c r="Z63" s="132" t="s">
        <v>184</v>
      </c>
    </row>
    <row r="64" customFormat="false" ht="24" hidden="false" customHeight="true" outlineLevel="0" collapsed="false">
      <c r="P64" s="15"/>
      <c r="Q64" s="15"/>
      <c r="R64" s="15"/>
      <c r="S64" s="15"/>
      <c r="T64" s="148" t="n">
        <v>390773547</v>
      </c>
      <c r="U64" s="148" t="n">
        <v>387537179</v>
      </c>
      <c r="V64" s="148" t="n">
        <v>348133821</v>
      </c>
      <c r="W64" s="148" t="n">
        <v>309383530</v>
      </c>
      <c r="X64" s="148" t="n">
        <v>285523895</v>
      </c>
      <c r="Y64" s="156"/>
      <c r="Z64" s="157" t="s">
        <v>185</v>
      </c>
    </row>
    <row r="65" customFormat="false" ht="24" hidden="false" customHeight="true" outlineLevel="0" collapsed="false">
      <c r="S65" s="15"/>
      <c r="T65" s="158" t="n">
        <v>254435320</v>
      </c>
      <c r="U65" s="158" t="n">
        <v>226117375</v>
      </c>
      <c r="V65" s="158" t="n">
        <v>191603274</v>
      </c>
      <c r="W65" s="158" t="n">
        <v>149450680</v>
      </c>
      <c r="X65" s="148" t="n">
        <v>206144808</v>
      </c>
      <c r="Y65" s="4"/>
      <c r="Z65" s="132" t="s">
        <v>186</v>
      </c>
    </row>
    <row r="66" customFormat="false" ht="24" hidden="false" customHeight="true" outlineLevel="0" collapsed="false">
      <c r="T66" s="159" t="n">
        <v>27242414</v>
      </c>
      <c r="U66" s="159" t="n">
        <v>16045649</v>
      </c>
      <c r="V66" s="159" t="n">
        <v>2305514</v>
      </c>
      <c r="W66" s="159" t="n">
        <v>-20127953</v>
      </c>
      <c r="X66" s="160" t="n">
        <v>16305063</v>
      </c>
      <c r="Y66" s="25"/>
      <c r="Z66" s="132" t="s">
        <v>187</v>
      </c>
    </row>
    <row r="67" customFormat="false" ht="24" hidden="false" customHeight="true" outlineLevel="0" collapsed="false">
      <c r="T67" s="159" t="n">
        <v>15361881</v>
      </c>
      <c r="U67" s="159" t="n">
        <v>4628918</v>
      </c>
      <c r="V67" s="159" t="n">
        <v>-182609</v>
      </c>
      <c r="W67" s="159" t="n">
        <v>-24117610</v>
      </c>
      <c r="X67" s="160" t="n">
        <v>6983901</v>
      </c>
      <c r="Y67" s="25"/>
      <c r="Z67" s="132" t="s">
        <v>188</v>
      </c>
    </row>
    <row r="68" customFormat="false" ht="24" hidden="false" customHeight="true" outlineLevel="0" collapsed="false">
      <c r="T68" s="159" t="n">
        <v>4400000</v>
      </c>
      <c r="U68" s="159" t="n">
        <v>0</v>
      </c>
      <c r="V68" s="159" t="n">
        <v>0</v>
      </c>
      <c r="W68" s="159" t="n">
        <v>0</v>
      </c>
      <c r="X68" s="160" t="n">
        <v>5130000</v>
      </c>
      <c r="Y68" s="25"/>
      <c r="Z68" s="132" t="s">
        <v>189</v>
      </c>
    </row>
  </sheetData>
  <mergeCells count="8">
    <mergeCell ref="B20:E20"/>
    <mergeCell ref="F20:I20"/>
    <mergeCell ref="J20:M20"/>
    <mergeCell ref="B30:E30"/>
    <mergeCell ref="K30:L30"/>
    <mergeCell ref="M30:N30"/>
    <mergeCell ref="B31:E31"/>
    <mergeCell ref="K31:L31"/>
  </mergeCells>
  <printOptions headings="false" gridLines="false" gridLinesSet="true" horizontalCentered="false" verticalCentered="false"/>
  <pageMargins left="0.39375" right="0.7875" top="0" bottom="0.590277777777778" header="0.511811023622047" footer="0.511805555555556"/>
  <pageSetup paperSize="9" scale="93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