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2">
  <si>
    <t xml:space="preserve">Board of Directors</t>
  </si>
  <si>
    <t xml:space="preserve">       ÃÚÖÇÁ ãÌáÓ ÇáÅÏÇÑÉ </t>
  </si>
  <si>
    <t xml:space="preserve">ARAB CENTER FOR PHARMACEUTICALS AND CHEMICALS</t>
  </si>
  <si>
    <t xml:space="preserve">ÇáãÑßÒ ÇáÚÑÈí ááÕäÇÚÇÊ ÇáÏæÇÆíÉ æÇáßíãÇæíÉ</t>
  </si>
  <si>
    <t xml:space="preserve">Jordan National Bank /Chairman</t>
  </si>
  <si>
    <t xml:space="preserve">ÇáÈäß ÇáÃåáí ÇáÃÑÏäí /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Orphan Corp. / Vice</t>
  </si>
  <si>
    <t xml:space="preserve">ãÄÓÓÉ ÅÏÇÑÉ æÊäãíÉ ÃãæÇá ÇáÃíÊÇã/ ÇáäÇÆÈ</t>
  </si>
  <si>
    <t xml:space="preserve">  Address                </t>
  </si>
  <si>
    <t xml:space="preserve">Sahab - Amman Industrial City</t>
  </si>
  <si>
    <t xml:space="preserve">ÓÍÇÈ - ãÏíäÉ ÚãÇä ÇáÕäÇÚíÉ</t>
  </si>
  <si>
    <t xml:space="preserve">         ÇáÚäæÇä  </t>
  </si>
  <si>
    <t xml:space="preserve">Social Security Corp.</t>
  </si>
  <si>
    <t xml:space="preserve">ÇáãÄÓÓÉ ÇáÚÇãÉ ááÖãÇä ÇáÅÌÊãÇÚí</t>
  </si>
  <si>
    <t xml:space="preserve">  Telephone         </t>
  </si>
  <si>
    <t xml:space="preserve">(818567) (818568)</t>
  </si>
  <si>
    <t xml:space="preserve">(ó818567)(818568)</t>
  </si>
  <si>
    <t xml:space="preserve">           ÊáÝæä  </t>
  </si>
  <si>
    <t xml:space="preserve">Queen Alia Fund</t>
  </si>
  <si>
    <t xml:space="preserve">ÕäÏæÞ ÇáãáßÉ ÚáíÇÁ ááÚãá ÇáÇÌÊãÇÚí </t>
  </si>
  <si>
    <t xml:space="preserve">  P.O.Box              </t>
  </si>
  <si>
    <t xml:space="preserve">(22) Amman Industrial City</t>
  </si>
  <si>
    <t xml:space="preserve">ó(22) ãÏíäÉ ÚãÇä ÇáÕäÇÚíÉ</t>
  </si>
  <si>
    <t xml:space="preserve">           Õ.È  </t>
  </si>
  <si>
    <t xml:space="preserve">Social Insurance Fund</t>
  </si>
  <si>
    <t xml:space="preserve">ÕäÏæÞ ÇáÊÃãíä ÇáÅÌÊãÇÚí/äÞÇÈÉ ÇáãåäÏÓíä</t>
  </si>
  <si>
    <t xml:space="preserve">  Telex                  </t>
  </si>
  <si>
    <t xml:space="preserve">(23489) ACPC JO.</t>
  </si>
  <si>
    <t xml:space="preserve">ó(23489) ÇßÈß Ìæ</t>
  </si>
  <si>
    <t xml:space="preserve">           ÊáßÓ  </t>
  </si>
  <si>
    <t xml:space="preserve">Jordan Sales Co.</t>
  </si>
  <si>
    <t xml:space="preserve">ÔÑßÉ ÇáãÈíÚÇÊ ÇáÇÑÏäíÉ </t>
  </si>
  <si>
    <t xml:space="preserve">  Fax                      </t>
  </si>
  <si>
    <t xml:space="preserve">(827282)</t>
  </si>
  <si>
    <t xml:space="preserve">(ó827282)</t>
  </si>
  <si>
    <t xml:space="preserve">           ÝÇßÓ  </t>
  </si>
  <si>
    <t xml:space="preserve">Al-Barakah For Inv. &amp; Dev. Co.</t>
  </si>
  <si>
    <t xml:space="preserve">ÔÑßÉ ÇáÈÑßÉ ááÇÓÊËãÇÑ æÇáÊäãíÉ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The State Co. For </t>
  </si>
  <si>
    <t xml:space="preserve">ÇáÔÑßÉ ÇáÚÇãÉ áÕäÇÚÉ ÇáÃÏæíÉ </t>
  </si>
  <si>
    <t xml:space="preserve">    Manufacturing of Drugs</t>
  </si>
  <si>
    <t xml:space="preserve"> æÇáãÓÊáÒãÇÊ ÇáØÈíÉ 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Dr. Abd Al-Fattah Abu Hassan</t>
  </si>
  <si>
    <t xml:space="preserve">Ï. ÚÈÏ ÇáÝÊÇÍ ÃÈæ ÍÓÇä</t>
  </si>
  <si>
    <t xml:space="preserve">Legal Counselor   </t>
  </si>
  <si>
    <t xml:space="preserve">Taher Hikmat</t>
  </si>
  <si>
    <t xml:space="preserve">ØÇåÑ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of hard hollow gelatin capsules,</t>
  </si>
  <si>
    <t xml:space="preserve">ÕäÇÚÉ ÇáßÈÓæáÇÊ ÇáÌíáÇÊíäíÉ ÇáÝÇÑÛÉ æÕäÇÚÉ ÇáÇÏæíÉ</t>
  </si>
  <si>
    <t xml:space="preserve">Dr. Awni Al-Bashir</t>
  </si>
  <si>
    <t xml:space="preserve">Ï. Úæäí ÇáÈÔíÑ </t>
  </si>
  <si>
    <t xml:space="preserve">pharmaceuticals, medicines and veterinary drugs.</t>
  </si>
  <si>
    <t xml:space="preserve">ÇáÈÔÑíÉ æÇáÈíØÑíÉ.ó</t>
  </si>
  <si>
    <t xml:space="preserve">Termination Date of the board :</t>
  </si>
  <si>
    <t xml:space="preserve">: ÊÇÑíÎ ÅäÊåÇÁ ãÏÉ ÇáãÌáÓ</t>
  </si>
  <si>
    <t xml:space="preserve">ó5/6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The State Co. For Manufacturing </t>
  </si>
  <si>
    <t xml:space="preserve">ó1-ó</t>
  </si>
  <si>
    <t xml:space="preserve">ÇÑÏäíæä</t>
  </si>
  <si>
    <t xml:space="preserve">of Drugs    </t>
  </si>
  <si>
    <t xml:space="preserve">2-</t>
  </si>
  <si>
    <t xml:space="preserve">The Social Security Corp.</t>
  </si>
  <si>
    <t xml:space="preserve">ÇáãÄÓÓÉ ÇáÚÇãÉ ááÖãÇä ÇáÇÌÊãÇÚí</t>
  </si>
  <si>
    <t xml:space="preserve">ó2-ó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24" t="s">
        <v>34</v>
      </c>
      <c r="C7" s="0"/>
      <c r="D7" s="0"/>
      <c r="E7" s="25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6" t="s">
        <v>42</v>
      </c>
      <c r="H8" s="27"/>
      <c r="I8" s="28" t="s">
        <v>43</v>
      </c>
      <c r="J8" s="27"/>
      <c r="K8" s="29" t="s">
        <v>43</v>
      </c>
      <c r="L8" s="27"/>
      <c r="M8" s="29" t="s">
        <v>43</v>
      </c>
      <c r="N8" s="30" t="s">
        <v>44</v>
      </c>
      <c r="O8" s="31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2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3" t="s">
        <v>50</v>
      </c>
      <c r="H10" s="34"/>
      <c r="I10" s="35" t="s">
        <v>51</v>
      </c>
      <c r="J10" s="34"/>
      <c r="K10" s="34"/>
      <c r="L10" s="34"/>
      <c r="M10" s="36"/>
      <c r="N10" s="37" t="s">
        <v>52</v>
      </c>
      <c r="O10" s="38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6" t="s">
        <v>56</v>
      </c>
      <c r="H11" s="27"/>
      <c r="I11" s="39" t="s">
        <v>57</v>
      </c>
      <c r="J11" s="27"/>
      <c r="K11" s="27"/>
      <c r="L11" s="27"/>
      <c r="M11" s="40"/>
      <c r="N11" s="41" t="s">
        <v>58</v>
      </c>
      <c r="O11" s="31" t="s">
        <v>59</v>
      </c>
    </row>
    <row r="12" customFormat="false" ht="14.65" hidden="false" customHeight="false" outlineLevel="0" collapsed="false">
      <c r="B12" s="42"/>
      <c r="C12" s="0"/>
      <c r="D12" s="0"/>
      <c r="E12" s="43"/>
      <c r="G12" s="44"/>
      <c r="O12" s="45"/>
    </row>
    <row r="13" customFormat="false" ht="15.8" hidden="false" customHeight="false" outlineLevel="0" collapsed="false">
      <c r="B13" s="10"/>
      <c r="C13" s="11"/>
      <c r="D13" s="11"/>
      <c r="E13" s="12"/>
      <c r="G13" s="46" t="s">
        <v>60</v>
      </c>
      <c r="H13" s="34"/>
      <c r="I13" s="34"/>
      <c r="J13" s="34"/>
      <c r="K13" s="34"/>
      <c r="L13" s="34"/>
      <c r="M13" s="34"/>
      <c r="N13" s="34"/>
      <c r="O13" s="47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G14" s="48"/>
      <c r="H14" s="15"/>
      <c r="I14" s="15"/>
      <c r="J14" s="15"/>
      <c r="K14" s="15"/>
      <c r="L14" s="15"/>
      <c r="M14" s="15"/>
      <c r="N14" s="15"/>
      <c r="O14" s="49"/>
    </row>
    <row r="15" customFormat="false" ht="17" hidden="false" customHeight="false" outlineLevel="0" collapsed="false">
      <c r="B15" s="50" t="s">
        <v>62</v>
      </c>
      <c r="C15" s="51"/>
      <c r="D15" s="36"/>
      <c r="E15" s="52" t="s">
        <v>63</v>
      </c>
      <c r="G15" s="53" t="s">
        <v>64</v>
      </c>
      <c r="H15" s="54"/>
      <c r="I15" s="54"/>
      <c r="J15" s="54"/>
      <c r="K15" s="54"/>
      <c r="L15" s="54"/>
      <c r="M15" s="54"/>
      <c r="N15" s="54"/>
      <c r="O15" s="55" t="s">
        <v>65</v>
      </c>
    </row>
    <row r="16" customFormat="false" ht="14.65" hidden="false" customHeight="false" outlineLevel="0" collapsed="false">
      <c r="B16" s="10" t="s">
        <v>66</v>
      </c>
      <c r="D16" s="11"/>
      <c r="E16" s="56" t="s">
        <v>67</v>
      </c>
      <c r="G16" s="53" t="s">
        <v>68</v>
      </c>
      <c r="H16" s="54"/>
      <c r="I16" s="54"/>
      <c r="J16" s="54"/>
      <c r="K16" s="54"/>
      <c r="L16" s="54"/>
      <c r="M16" s="54"/>
      <c r="N16" s="54"/>
      <c r="O16" s="55" t="s">
        <v>69</v>
      </c>
    </row>
    <row r="17" customFormat="false" ht="14.65" hidden="false" customHeight="false" outlineLevel="0" collapsed="false">
      <c r="B17" s="33" t="s">
        <v>70</v>
      </c>
      <c r="C17" s="36"/>
      <c r="D17" s="34"/>
      <c r="E17" s="57" t="s">
        <v>71</v>
      </c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8" t="n">
        <v>37047</v>
      </c>
      <c r="C18" s="27"/>
      <c r="D18" s="59"/>
      <c r="E18" s="60" t="s">
        <v>72</v>
      </c>
      <c r="G18" s="61"/>
      <c r="H18" s="27"/>
      <c r="I18" s="27"/>
      <c r="J18" s="27"/>
      <c r="K18" s="27"/>
      <c r="L18" s="27"/>
      <c r="M18" s="27"/>
      <c r="N18" s="27"/>
      <c r="O18" s="62"/>
    </row>
    <row r="19" customFormat="false" ht="14.65" hidden="false" customHeight="false" outlineLevel="0" collapsed="false">
      <c r="O19" s="45"/>
    </row>
    <row r="20" customFormat="false" ht="15.8" hidden="false" customHeight="false" outlineLevel="0" collapsed="false">
      <c r="B20" s="63" t="s">
        <v>73</v>
      </c>
      <c r="C20" s="63"/>
      <c r="D20" s="63"/>
      <c r="E20" s="63"/>
      <c r="F20" s="64" t="s">
        <v>74</v>
      </c>
      <c r="G20" s="64"/>
      <c r="H20" s="64"/>
      <c r="I20" s="64"/>
      <c r="J20" s="63" t="s">
        <v>75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6</v>
      </c>
      <c r="C21" s="68" t="s">
        <v>77</v>
      </c>
      <c r="D21" s="68" t="s">
        <v>78</v>
      </c>
      <c r="E21" s="68" t="s">
        <v>79</v>
      </c>
      <c r="F21" s="67" t="s">
        <v>76</v>
      </c>
      <c r="G21" s="68" t="s">
        <v>77</v>
      </c>
      <c r="H21" s="68" t="s">
        <v>78</v>
      </c>
      <c r="I21" s="68" t="s">
        <v>79</v>
      </c>
      <c r="J21" s="67" t="s">
        <v>76</v>
      </c>
      <c r="K21" s="68" t="s">
        <v>77</v>
      </c>
      <c r="L21" s="68" t="s">
        <v>78</v>
      </c>
      <c r="M21" s="68" t="s">
        <v>79</v>
      </c>
      <c r="N21" s="69"/>
      <c r="O21" s="70"/>
    </row>
    <row r="22" customFormat="false" ht="14.65" hidden="false" customHeight="false" outlineLevel="0" collapsed="false">
      <c r="B22" s="71" t="s">
        <v>80</v>
      </c>
      <c r="C22" s="72" t="s">
        <v>81</v>
      </c>
      <c r="D22" s="73" t="s">
        <v>82</v>
      </c>
      <c r="E22" s="72" t="s">
        <v>83</v>
      </c>
      <c r="F22" s="71" t="s">
        <v>80</v>
      </c>
      <c r="G22" s="72" t="s">
        <v>81</v>
      </c>
      <c r="H22" s="73" t="s">
        <v>82</v>
      </c>
      <c r="I22" s="72" t="s">
        <v>83</v>
      </c>
      <c r="J22" s="71" t="s">
        <v>80</v>
      </c>
      <c r="K22" s="72" t="s">
        <v>81</v>
      </c>
      <c r="L22" s="73" t="s">
        <v>82</v>
      </c>
      <c r="M22" s="72" t="s">
        <v>83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47.617</v>
      </c>
      <c r="C23" s="74" t="n">
        <v>0.008</v>
      </c>
      <c r="D23" s="74" t="n">
        <v>3.796</v>
      </c>
      <c r="E23" s="74" t="n">
        <v>43.813</v>
      </c>
      <c r="F23" s="75" t="n">
        <f aca="false">SUM(G23:I23)</f>
        <v>2380855</v>
      </c>
      <c r="G23" s="75" t="n">
        <v>400</v>
      </c>
      <c r="H23" s="75" t="n">
        <v>189789</v>
      </c>
      <c r="I23" s="75" t="n">
        <v>2190666</v>
      </c>
      <c r="J23" s="75" t="n">
        <f aca="false">SUM(K23:M23)</f>
        <v>3427</v>
      </c>
      <c r="K23" s="75" t="n">
        <v>4</v>
      </c>
      <c r="L23" s="75" t="n">
        <v>52</v>
      </c>
      <c r="M23" s="75" t="n">
        <v>3371</v>
      </c>
      <c r="N23" s="76" t="s">
        <v>84</v>
      </c>
      <c r="O23" s="77" t="s">
        <v>85</v>
      </c>
    </row>
    <row r="24" customFormat="false" ht="14.65" hidden="false" customHeight="false" outlineLevel="0" collapsed="false">
      <c r="B24" s="74" t="n">
        <f aca="false">SUM(C24:E24)</f>
        <v>35.972</v>
      </c>
      <c r="C24" s="74" t="n">
        <v>0</v>
      </c>
      <c r="D24" s="74" t="n">
        <v>19.5</v>
      </c>
      <c r="E24" s="74" t="n">
        <v>16.472</v>
      </c>
      <c r="F24" s="75" t="n">
        <f aca="false">SUM(G24:I24)</f>
        <v>1798602</v>
      </c>
      <c r="G24" s="75" t="n">
        <v>0</v>
      </c>
      <c r="H24" s="75" t="n">
        <v>975000</v>
      </c>
      <c r="I24" s="75" t="n">
        <v>823602</v>
      </c>
      <c r="J24" s="75" t="n">
        <f aca="false">SUM(K24:M24)</f>
        <v>29</v>
      </c>
      <c r="K24" s="75" t="n">
        <v>0</v>
      </c>
      <c r="L24" s="75" t="n">
        <v>2</v>
      </c>
      <c r="M24" s="75" t="n">
        <v>27</v>
      </c>
      <c r="N24" s="76" t="s">
        <v>86</v>
      </c>
      <c r="O24" s="78" t="s">
        <v>87</v>
      </c>
    </row>
    <row r="25" customFormat="false" ht="14.65" hidden="false" customHeight="false" outlineLevel="0" collapsed="false">
      <c r="B25" s="74" t="n">
        <f aca="false">SUM(C25:E25)</f>
        <v>14.284</v>
      </c>
      <c r="C25" s="74" t="n">
        <v>0</v>
      </c>
      <c r="D25" s="74" t="n">
        <v>0</v>
      </c>
      <c r="E25" s="74" t="n">
        <v>14.284</v>
      </c>
      <c r="F25" s="75" t="n">
        <f aca="false">SUM(G25:I25)</f>
        <v>714192</v>
      </c>
      <c r="G25" s="75" t="n">
        <v>0</v>
      </c>
      <c r="H25" s="75" t="n">
        <v>0</v>
      </c>
      <c r="I25" s="75" t="n">
        <v>714192</v>
      </c>
      <c r="J25" s="75" t="n">
        <f aca="false">SUM(K25:M25)</f>
        <v>2</v>
      </c>
      <c r="K25" s="75" t="n">
        <v>0</v>
      </c>
      <c r="L25" s="75" t="n">
        <v>0</v>
      </c>
      <c r="M25" s="75" t="n">
        <v>2</v>
      </c>
      <c r="N25" s="79" t="s">
        <v>88</v>
      </c>
      <c r="O25" s="78" t="s">
        <v>89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90</v>
      </c>
      <c r="O26" s="78" t="s">
        <v>91</v>
      </c>
    </row>
    <row r="27" customFormat="false" ht="14.65" hidden="false" customHeight="false" outlineLevel="0" collapsed="false">
      <c r="B27" s="74" t="n">
        <f aca="false">SUM(C27:E27)</f>
        <v>2.127</v>
      </c>
      <c r="C27" s="74" t="n">
        <v>0</v>
      </c>
      <c r="D27" s="74" t="n">
        <v>0</v>
      </c>
      <c r="E27" s="74" t="n">
        <v>2.127</v>
      </c>
      <c r="F27" s="75" t="n">
        <f aca="false">SUM(G27:I27)</f>
        <v>106351</v>
      </c>
      <c r="G27" s="75" t="n">
        <v>0</v>
      </c>
      <c r="H27" s="75" t="n">
        <v>0</v>
      </c>
      <c r="I27" s="75" t="n">
        <v>106351</v>
      </c>
      <c r="J27" s="75" t="n">
        <f aca="false">SUM(K27:M27)</f>
        <v>43</v>
      </c>
      <c r="K27" s="75" t="n">
        <v>0</v>
      </c>
      <c r="L27" s="75" t="n">
        <v>0</v>
      </c>
      <c r="M27" s="75" t="n">
        <v>43</v>
      </c>
      <c r="N27" s="80" t="s">
        <v>92</v>
      </c>
      <c r="O27" s="78" t="s">
        <v>93</v>
      </c>
    </row>
    <row r="28" customFormat="false" ht="14.65" hidden="false" customHeight="false" outlineLevel="0" collapsed="false">
      <c r="B28" s="81" t="n">
        <v>100</v>
      </c>
      <c r="C28" s="81" t="n">
        <v>0.008</v>
      </c>
      <c r="D28" s="81" t="n">
        <v>23.296</v>
      </c>
      <c r="E28" s="81" t="n">
        <v>76.696</v>
      </c>
      <c r="F28" s="82" t="n">
        <v>5000000</v>
      </c>
      <c r="G28" s="82" t="n">
        <v>400</v>
      </c>
      <c r="H28" s="82" t="n">
        <v>1164789</v>
      </c>
      <c r="I28" s="82" t="n">
        <v>3834811</v>
      </c>
      <c r="J28" s="82" t="n">
        <v>3501</v>
      </c>
      <c r="K28" s="82" t="n">
        <v>4</v>
      </c>
      <c r="L28" s="82" t="n">
        <v>54</v>
      </c>
      <c r="M28" s="82" t="n">
        <v>3443</v>
      </c>
      <c r="N28" s="80" t="s">
        <v>80</v>
      </c>
      <c r="O28" s="78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5</v>
      </c>
      <c r="C30" s="83"/>
      <c r="D30" s="83"/>
      <c r="E30" s="83"/>
      <c r="G30" s="84" t="s">
        <v>96</v>
      </c>
      <c r="H30" s="85" t="s">
        <v>97</v>
      </c>
      <c r="I30" s="34"/>
      <c r="J30" s="86"/>
      <c r="K30" s="87" t="s">
        <v>98</v>
      </c>
      <c r="L30" s="87"/>
      <c r="M30" s="88" t="s">
        <v>99</v>
      </c>
      <c r="N30" s="88"/>
      <c r="O30" s="89" t="s">
        <v>100</v>
      </c>
    </row>
    <row r="31" customFormat="false" ht="14.65" hidden="false" customHeight="false" outlineLevel="0" collapsed="false">
      <c r="B31" s="90" t="s">
        <v>101</v>
      </c>
      <c r="C31" s="90"/>
      <c r="D31" s="90"/>
      <c r="E31" s="90"/>
      <c r="G31" s="91"/>
      <c r="H31" s="92" t="s">
        <v>102</v>
      </c>
      <c r="I31" s="27"/>
      <c r="J31" s="93"/>
      <c r="K31" s="94" t="s">
        <v>103</v>
      </c>
      <c r="L31" s="94"/>
      <c r="M31" s="95" t="s">
        <v>104</v>
      </c>
      <c r="N31" s="96"/>
      <c r="O31" s="91"/>
      <c r="R31" s="97"/>
    </row>
    <row r="32" customFormat="false" ht="14.65" hidden="false" customHeight="false" outlineLevel="0" collapsed="false">
      <c r="B32" s="98" t="s">
        <v>105</v>
      </c>
      <c r="C32" s="99" t="s">
        <v>106</v>
      </c>
      <c r="D32" s="100" t="s">
        <v>107</v>
      </c>
      <c r="E32" s="101"/>
      <c r="G32" s="102" t="s">
        <v>108</v>
      </c>
      <c r="H32" s="10" t="s">
        <v>109</v>
      </c>
      <c r="I32" s="103"/>
      <c r="J32" s="104"/>
      <c r="K32" s="105" t="n">
        <v>17.5</v>
      </c>
      <c r="L32" s="106"/>
      <c r="M32" s="107"/>
      <c r="N32" s="108" t="s">
        <v>47</v>
      </c>
      <c r="O32" s="102" t="s">
        <v>110</v>
      </c>
    </row>
    <row r="33" customFormat="false" ht="14.65" hidden="false" customHeight="false" outlineLevel="0" collapsed="false">
      <c r="B33" s="109"/>
      <c r="C33" s="109"/>
      <c r="D33" s="109"/>
      <c r="E33" s="110" t="s">
        <v>111</v>
      </c>
      <c r="G33" s="102"/>
      <c r="H33" s="10" t="s">
        <v>112</v>
      </c>
      <c r="I33" s="111"/>
      <c r="J33" s="104"/>
      <c r="K33" s="42"/>
      <c r="L33" s="112"/>
      <c r="M33" s="107"/>
      <c r="N33" s="108" t="s">
        <v>49</v>
      </c>
      <c r="O33" s="102"/>
    </row>
    <row r="34" customFormat="false" ht="14.65" hidden="false" customHeight="false" outlineLevel="0" collapsed="false">
      <c r="B34" s="113" t="n">
        <v>263</v>
      </c>
      <c r="C34" s="113" t="n">
        <v>87</v>
      </c>
      <c r="D34" s="113" t="n">
        <v>176</v>
      </c>
      <c r="E34" s="114" t="s">
        <v>83</v>
      </c>
      <c r="G34" s="102" t="s">
        <v>113</v>
      </c>
      <c r="H34" s="115" t="s">
        <v>114</v>
      </c>
      <c r="I34" s="111"/>
      <c r="J34" s="104"/>
      <c r="K34" s="105" t="n">
        <v>10.2</v>
      </c>
      <c r="L34" s="112"/>
      <c r="M34" s="107"/>
      <c r="N34" s="116" t="s">
        <v>115</v>
      </c>
      <c r="O34" s="102" t="s">
        <v>116</v>
      </c>
    </row>
    <row r="35" customFormat="false" ht="16.5" hidden="false" customHeight="true" outlineLevel="0" collapsed="false">
      <c r="B35" s="109"/>
      <c r="C35" s="109"/>
      <c r="D35" s="109"/>
      <c r="E35" s="117" t="s">
        <v>117</v>
      </c>
      <c r="G35" s="118"/>
      <c r="H35" s="115"/>
      <c r="I35" s="15"/>
      <c r="J35" s="0"/>
      <c r="K35" s="119"/>
      <c r="L35" s="120"/>
      <c r="M35" s="121"/>
      <c r="N35" s="121"/>
      <c r="O35" s="118"/>
    </row>
    <row r="36" customFormat="false" ht="16.5" hidden="false" customHeight="true" outlineLevel="0" collapsed="false">
      <c r="B36" s="113" t="n">
        <v>7</v>
      </c>
      <c r="C36" s="113" t="n">
        <v>1</v>
      </c>
      <c r="D36" s="113" t="n">
        <v>6</v>
      </c>
      <c r="E36" s="122" t="s">
        <v>118</v>
      </c>
      <c r="F36" s="15"/>
      <c r="G36" s="123"/>
      <c r="H36" s="124"/>
      <c r="I36" s="27"/>
      <c r="J36" s="125"/>
      <c r="K36" s="126"/>
      <c r="L36" s="127"/>
      <c r="M36" s="128"/>
      <c r="N36" s="128"/>
      <c r="O36" s="123"/>
    </row>
    <row r="37" customFormat="false" ht="18" hidden="false" customHeight="true" outlineLevel="0" collapsed="false">
      <c r="J37" s="0"/>
      <c r="K37" s="0"/>
      <c r="L37" s="0"/>
      <c r="M37" s="0"/>
      <c r="P37" s="129" t="n">
        <v>1996</v>
      </c>
      <c r="Q37" s="129" t="n">
        <v>1995</v>
      </c>
      <c r="R37" s="130" t="s">
        <v>119</v>
      </c>
      <c r="S37" s="15"/>
      <c r="T37" s="131" t="n">
        <v>1996</v>
      </c>
      <c r="U37" s="131" t="n">
        <v>1995</v>
      </c>
      <c r="V37" s="131" t="n">
        <v>1994</v>
      </c>
      <c r="W37" s="131" t="n">
        <v>1993</v>
      </c>
      <c r="X37" s="131" t="n">
        <v>1992</v>
      </c>
      <c r="Y37" s="132" t="s">
        <v>120</v>
      </c>
      <c r="Z37" s="133" t="s">
        <v>121</v>
      </c>
    </row>
    <row r="38" customFormat="false" ht="24" hidden="false" customHeight="true" outlineLevel="0" collapsed="false">
      <c r="P38" s="134" t="n">
        <v>31.527</v>
      </c>
      <c r="Q38" s="134" t="n">
        <v>9.536</v>
      </c>
      <c r="R38" s="135" t="s">
        <v>122</v>
      </c>
      <c r="S38" s="15"/>
      <c r="T38" s="136" t="n">
        <v>1</v>
      </c>
      <c r="U38" s="136" t="n">
        <v>1</v>
      </c>
      <c r="V38" s="136" t="n">
        <v>1</v>
      </c>
      <c r="W38" s="136" t="n">
        <v>1</v>
      </c>
      <c r="X38" s="136" t="n">
        <v>1</v>
      </c>
      <c r="Y38" s="137"/>
      <c r="Z38" s="138" t="s">
        <v>123</v>
      </c>
    </row>
    <row r="39" customFormat="false" ht="24" hidden="false" customHeight="true" outlineLevel="0" collapsed="false">
      <c r="P39" s="134" t="n">
        <v>0.078</v>
      </c>
      <c r="Q39" s="134" t="n">
        <v>0.053</v>
      </c>
      <c r="R39" s="135" t="s">
        <v>124</v>
      </c>
      <c r="S39" s="15"/>
      <c r="T39" s="136" t="n">
        <v>1.33</v>
      </c>
      <c r="U39" s="136" t="n">
        <v>1.82</v>
      </c>
      <c r="V39" s="136" t="n">
        <v>2.79</v>
      </c>
      <c r="W39" s="136" t="n">
        <v>3.4</v>
      </c>
      <c r="X39" s="136" t="n">
        <v>4.34</v>
      </c>
      <c r="Y39" s="137"/>
      <c r="Z39" s="138" t="s">
        <v>125</v>
      </c>
    </row>
    <row r="40" customFormat="false" ht="24" hidden="false" customHeight="true" outlineLevel="0" collapsed="false">
      <c r="P40" s="134" t="n">
        <v>16.981</v>
      </c>
      <c r="Q40" s="134" t="n">
        <v>34.076</v>
      </c>
      <c r="R40" s="135" t="s">
        <v>126</v>
      </c>
      <c r="S40" s="15"/>
      <c r="T40" s="136" t="n">
        <v>1.257</v>
      </c>
      <c r="U40" s="136" t="n">
        <v>1.255</v>
      </c>
      <c r="V40" s="136" t="n">
        <v>1.244</v>
      </c>
      <c r="W40" s="136" t="n">
        <v>1.204</v>
      </c>
      <c r="X40" s="136" t="n">
        <v>1.153</v>
      </c>
      <c r="Y40" s="137"/>
      <c r="Z40" s="138" t="s">
        <v>127</v>
      </c>
    </row>
    <row r="41" customFormat="false" ht="24" hidden="false" customHeight="true" outlineLevel="0" collapsed="false">
      <c r="P41" s="134" t="n">
        <v>1.058</v>
      </c>
      <c r="Q41" s="134" t="n">
        <v>1.45</v>
      </c>
      <c r="R41" s="139" t="s">
        <v>128</v>
      </c>
      <c r="S41" s="15"/>
      <c r="T41" s="140" t="n">
        <v>5000000</v>
      </c>
      <c r="U41" s="140" t="n">
        <v>5000000</v>
      </c>
      <c r="V41" s="140" t="n">
        <v>5000000</v>
      </c>
      <c r="W41" s="140" t="n">
        <v>5000000</v>
      </c>
      <c r="X41" s="140" t="n">
        <v>5000000</v>
      </c>
      <c r="Y41" s="137"/>
      <c r="Z41" s="138" t="s">
        <v>129</v>
      </c>
    </row>
    <row r="42" customFormat="false" ht="24" hidden="false" customHeight="true" outlineLevel="0" collapsed="false">
      <c r="P42" s="134" t="n">
        <v>5.263</v>
      </c>
      <c r="Q42" s="134" t="s">
        <v>130</v>
      </c>
      <c r="R42" s="141" t="s">
        <v>131</v>
      </c>
      <c r="S42" s="15"/>
      <c r="T42" s="140" t="n">
        <v>1576334</v>
      </c>
      <c r="U42" s="140" t="n">
        <v>476809</v>
      </c>
      <c r="V42" s="140" t="n">
        <v>910141</v>
      </c>
      <c r="W42" s="140" t="n">
        <v>3839317</v>
      </c>
      <c r="X42" s="140" t="n">
        <v>14565009</v>
      </c>
      <c r="Y42" s="137"/>
      <c r="Z42" s="138" t="s">
        <v>132</v>
      </c>
    </row>
    <row r="43" customFormat="false" ht="24" hidden="false" customHeight="true" outlineLevel="0" collapsed="false">
      <c r="P43" s="142" t="n">
        <v>89.373</v>
      </c>
      <c r="Q43" s="142" t="s">
        <v>130</v>
      </c>
      <c r="R43" s="143" t="s">
        <v>133</v>
      </c>
      <c r="S43" s="15"/>
      <c r="T43" s="140" t="n">
        <v>2341003</v>
      </c>
      <c r="U43" s="140" t="n">
        <v>1099178</v>
      </c>
      <c r="V43" s="140" t="n">
        <v>2837757</v>
      </c>
      <c r="W43" s="140" t="n">
        <v>16243605</v>
      </c>
      <c r="X43" s="140" t="n">
        <v>46733035</v>
      </c>
      <c r="Y43" s="137"/>
      <c r="Z43" s="138" t="s">
        <v>134</v>
      </c>
    </row>
    <row r="44" customFormat="false" ht="24" hidden="false" customHeight="true" outlineLevel="0" collapsed="false">
      <c r="P44" s="134" t="n">
        <v>19</v>
      </c>
      <c r="Q44" s="134" t="s">
        <v>130</v>
      </c>
      <c r="R44" s="135" t="s">
        <v>135</v>
      </c>
      <c r="S44" s="15"/>
      <c r="T44" s="140" t="n">
        <v>3769</v>
      </c>
      <c r="U44" s="140" t="n">
        <v>1619</v>
      </c>
      <c r="V44" s="140" t="n">
        <v>2693</v>
      </c>
      <c r="W44" s="140" t="n">
        <v>7227</v>
      </c>
      <c r="X44" s="140" t="n">
        <v>19569</v>
      </c>
      <c r="Y44" s="137"/>
      <c r="Z44" s="138" t="s">
        <v>136</v>
      </c>
    </row>
    <row r="45" customFormat="false" ht="24" hidden="false" customHeight="true" outlineLevel="0" collapsed="false">
      <c r="P45" s="134" t="n">
        <v>5.227</v>
      </c>
      <c r="Q45" s="134" t="n">
        <v>3.563</v>
      </c>
      <c r="R45" s="135" t="s">
        <v>137</v>
      </c>
      <c r="S45" s="15"/>
      <c r="T45" s="140" t="n">
        <v>6650000</v>
      </c>
      <c r="U45" s="140" t="n">
        <v>9100000</v>
      </c>
      <c r="V45" s="140" t="n">
        <v>13950000</v>
      </c>
      <c r="W45" s="140" t="n">
        <v>17000000</v>
      </c>
      <c r="X45" s="140" t="n">
        <v>21700000</v>
      </c>
      <c r="Y45" s="144"/>
      <c r="Z45" s="138" t="s">
        <v>138</v>
      </c>
    </row>
    <row r="46" customFormat="false" ht="24" hidden="false" customHeight="true" outlineLevel="0" collapsed="false">
      <c r="P46" s="134" t="n">
        <v>6.232</v>
      </c>
      <c r="Q46" s="134" t="n">
        <v>4.256</v>
      </c>
      <c r="R46" s="135" t="s">
        <v>139</v>
      </c>
      <c r="S46" s="15"/>
      <c r="T46" s="145" t="s">
        <v>140</v>
      </c>
      <c r="U46" s="15"/>
      <c r="V46" s="15"/>
      <c r="W46" s="15"/>
      <c r="X46" s="15"/>
      <c r="Y46" s="15"/>
      <c r="Z46" s="133" t="s">
        <v>141</v>
      </c>
    </row>
    <row r="47" customFormat="false" ht="24" hidden="false" customHeight="true" outlineLevel="0" collapsed="false">
      <c r="P47" s="146" t="n">
        <v>7</v>
      </c>
      <c r="Q47" s="146" t="s">
        <v>130</v>
      </c>
      <c r="R47" s="147" t="s">
        <v>142</v>
      </c>
      <c r="S47" s="15"/>
      <c r="T47" s="140" t="n">
        <v>5000000</v>
      </c>
      <c r="U47" s="140" t="n">
        <v>5000000</v>
      </c>
      <c r="V47" s="140" t="n">
        <v>5000000</v>
      </c>
      <c r="W47" s="140" t="n">
        <v>5000000</v>
      </c>
      <c r="X47" s="140" t="n">
        <v>5000000</v>
      </c>
      <c r="Y47" s="148"/>
      <c r="Z47" s="138" t="s">
        <v>143</v>
      </c>
    </row>
    <row r="48" customFormat="false" ht="24" hidden="false" customHeight="true" outlineLevel="0" collapsed="false">
      <c r="P48" s="142" t="n">
        <v>7.832</v>
      </c>
      <c r="Q48" s="142" t="n">
        <v>5.341</v>
      </c>
      <c r="R48" s="135" t="s">
        <v>144</v>
      </c>
      <c r="S48" s="15"/>
      <c r="T48" s="140" t="n">
        <v>5000000</v>
      </c>
      <c r="U48" s="140" t="n">
        <v>5000000</v>
      </c>
      <c r="V48" s="140" t="n">
        <v>5000000</v>
      </c>
      <c r="W48" s="140" t="n">
        <v>5000000</v>
      </c>
      <c r="X48" s="140" t="n">
        <v>5000000</v>
      </c>
      <c r="Y48" s="148"/>
      <c r="Z48" s="138" t="s">
        <v>145</v>
      </c>
    </row>
    <row r="49" customFormat="false" ht="24" hidden="false" customHeight="true" outlineLevel="0" collapsed="false">
      <c r="P49" s="134" t="n">
        <v>12.672</v>
      </c>
      <c r="Q49" s="134" t="n">
        <v>7.081</v>
      </c>
      <c r="R49" s="135" t="s">
        <v>146</v>
      </c>
      <c r="S49" s="15"/>
      <c r="T49" s="140" t="n">
        <v>5000000</v>
      </c>
      <c r="U49" s="140" t="n">
        <v>5000000</v>
      </c>
      <c r="V49" s="140" t="n">
        <v>5000000</v>
      </c>
      <c r="W49" s="140" t="n">
        <v>5000000</v>
      </c>
      <c r="X49" s="140" t="n">
        <v>5000000</v>
      </c>
      <c r="Y49" s="148"/>
      <c r="Z49" s="138" t="s">
        <v>147</v>
      </c>
    </row>
    <row r="50" customFormat="false" ht="24" hidden="false" customHeight="true" outlineLevel="0" collapsed="false">
      <c r="P50" s="134" t="n">
        <v>14.582</v>
      </c>
      <c r="Q50" s="134" t="n">
        <v>8.679</v>
      </c>
      <c r="R50" s="135" t="s">
        <v>148</v>
      </c>
      <c r="S50" s="15"/>
      <c r="T50" s="140" t="n">
        <v>806025</v>
      </c>
      <c r="U50" s="140" t="n">
        <v>760962</v>
      </c>
      <c r="V50" s="140" t="n">
        <v>728229</v>
      </c>
      <c r="W50" s="140" t="n">
        <v>616898</v>
      </c>
      <c r="X50" s="140" t="n">
        <v>503382</v>
      </c>
      <c r="Y50" s="148"/>
      <c r="Z50" s="138" t="s">
        <v>149</v>
      </c>
    </row>
    <row r="51" customFormat="false" ht="24" hidden="false" customHeight="true" outlineLevel="0" collapsed="false">
      <c r="P51" s="134" t="n">
        <v>83.879</v>
      </c>
      <c r="Q51" s="134" t="n">
        <v>83.723</v>
      </c>
      <c r="R51" s="135" t="s">
        <v>150</v>
      </c>
      <c r="S51" s="15"/>
      <c r="T51" s="149" t="n">
        <v>474685</v>
      </c>
      <c r="U51" s="149" t="n">
        <v>474685</v>
      </c>
      <c r="V51" s="149" t="n">
        <v>474685</v>
      </c>
      <c r="W51" s="149" t="n">
        <v>363354</v>
      </c>
      <c r="X51" s="149" t="n">
        <v>249838</v>
      </c>
      <c r="Y51" s="150"/>
      <c r="Z51" s="151" t="s">
        <v>151</v>
      </c>
    </row>
    <row r="52" customFormat="false" ht="24" hidden="false" customHeight="true" outlineLevel="0" collapsed="false">
      <c r="P52" s="142" t="n">
        <v>33.084</v>
      </c>
      <c r="Q52" s="142" t="n">
        <v>36.541</v>
      </c>
      <c r="R52" s="143" t="s">
        <v>152</v>
      </c>
      <c r="S52" s="15"/>
      <c r="T52" s="140" t="n">
        <v>3304</v>
      </c>
      <c r="U52" s="140" t="n">
        <v>39748</v>
      </c>
      <c r="V52" s="140" t="n">
        <v>15354</v>
      </c>
      <c r="W52" s="140" t="n">
        <v>39559</v>
      </c>
      <c r="X52" s="140" t="n">
        <v>13664</v>
      </c>
      <c r="Y52" s="152"/>
      <c r="Z52" s="138" t="s">
        <v>153</v>
      </c>
    </row>
    <row r="53" customFormat="false" ht="24" hidden="false" customHeight="true" outlineLevel="0" collapsed="false">
      <c r="P53" s="134" t="n">
        <v>14.707</v>
      </c>
      <c r="Q53" s="134" t="n">
        <v>14.243</v>
      </c>
      <c r="R53" s="135" t="s">
        <v>154</v>
      </c>
      <c r="S53" s="15"/>
      <c r="T53" s="140" t="n">
        <v>6284014</v>
      </c>
      <c r="U53" s="140" t="n">
        <v>6275395</v>
      </c>
      <c r="V53" s="140" t="n">
        <v>6218268</v>
      </c>
      <c r="W53" s="140" t="n">
        <v>6019811</v>
      </c>
      <c r="X53" s="140" t="n">
        <v>5766884</v>
      </c>
      <c r="Y53" s="153"/>
      <c r="Z53" s="138" t="s">
        <v>155</v>
      </c>
    </row>
    <row r="54" customFormat="false" ht="24" hidden="false" customHeight="true" outlineLevel="0" collapsed="false">
      <c r="P54" s="142" t="n">
        <v>16.121</v>
      </c>
      <c r="Q54" s="142" t="n">
        <v>16.277</v>
      </c>
      <c r="R54" s="143" t="s">
        <v>156</v>
      </c>
      <c r="S54" s="15"/>
      <c r="T54" s="132" t="s">
        <v>157</v>
      </c>
      <c r="U54" s="15"/>
      <c r="V54" s="15"/>
      <c r="W54" s="15"/>
      <c r="X54" s="15"/>
      <c r="Y54" s="15"/>
      <c r="Z54" s="133" t="s">
        <v>158</v>
      </c>
    </row>
    <row r="55" customFormat="false" ht="24" hidden="false" customHeight="true" outlineLevel="0" collapsed="false">
      <c r="P55" s="134" t="n">
        <v>19.22</v>
      </c>
      <c r="Q55" s="134" t="n">
        <v>19.442</v>
      </c>
      <c r="R55" s="135" t="s">
        <v>159</v>
      </c>
      <c r="S55" s="15"/>
      <c r="T55" s="154" t="n">
        <v>2078977</v>
      </c>
      <c r="U55" s="154" t="n">
        <v>2293114</v>
      </c>
      <c r="V55" s="154" t="n">
        <v>2179729</v>
      </c>
      <c r="W55" s="154" t="n">
        <v>2047150</v>
      </c>
      <c r="X55" s="154" t="n">
        <v>2072421</v>
      </c>
      <c r="Y55" s="155"/>
      <c r="Z55" s="156" t="s">
        <v>160</v>
      </c>
    </row>
    <row r="56" customFormat="false" ht="24" hidden="false" customHeight="true" outlineLevel="0" collapsed="false">
      <c r="P56" s="134" t="n">
        <v>17.533</v>
      </c>
      <c r="Q56" s="134" t="n">
        <v>17.012</v>
      </c>
      <c r="R56" s="135" t="s">
        <v>161</v>
      </c>
      <c r="S56" s="15"/>
      <c r="T56" s="154" t="n">
        <v>5094519</v>
      </c>
      <c r="U56" s="154" t="n">
        <v>4884787</v>
      </c>
      <c r="V56" s="154" t="n">
        <v>7736513</v>
      </c>
      <c r="W56" s="154" t="n">
        <v>5836082</v>
      </c>
      <c r="X56" s="154" t="n">
        <v>4521760</v>
      </c>
      <c r="Y56" s="155"/>
      <c r="Z56" s="156" t="s">
        <v>162</v>
      </c>
    </row>
    <row r="57" customFormat="false" ht="24" hidden="false" customHeight="true" outlineLevel="0" collapsed="false">
      <c r="P57" s="134" t="n">
        <v>1.687</v>
      </c>
      <c r="Q57" s="134" t="n">
        <v>2.43</v>
      </c>
      <c r="R57" s="157" t="s">
        <v>163</v>
      </c>
      <c r="S57" s="111"/>
      <c r="T57" s="154" t="n">
        <v>1277836</v>
      </c>
      <c r="U57" s="154" t="n">
        <v>1072171</v>
      </c>
      <c r="V57" s="154" t="n">
        <v>4443805</v>
      </c>
      <c r="W57" s="154" t="n">
        <v>3307904</v>
      </c>
      <c r="X57" s="154" t="n">
        <v>1770970</v>
      </c>
      <c r="Y57" s="155"/>
      <c r="Z57" s="138" t="s">
        <v>164</v>
      </c>
    </row>
    <row r="58" customFormat="false" ht="24" hidden="false" customHeight="true" outlineLevel="0" collapsed="false">
      <c r="P58" s="134" t="n">
        <v>63.538</v>
      </c>
      <c r="Q58" s="134" t="n">
        <v>60.829</v>
      </c>
      <c r="R58" s="135" t="s">
        <v>165</v>
      </c>
      <c r="S58" s="15"/>
      <c r="T58" s="154" t="n">
        <v>318303</v>
      </c>
      <c r="U58" s="154" t="n">
        <v>317552</v>
      </c>
      <c r="V58" s="154" t="n">
        <v>541629</v>
      </c>
      <c r="W58" s="154" t="n">
        <v>621052</v>
      </c>
      <c r="X58" s="154" t="n">
        <v>833005</v>
      </c>
      <c r="Y58" s="155"/>
      <c r="Z58" s="138" t="s">
        <v>166</v>
      </c>
    </row>
    <row r="59" customFormat="false" ht="24" hidden="false" customHeight="true" outlineLevel="0" collapsed="false">
      <c r="P59" s="134" t="n">
        <v>41.25</v>
      </c>
      <c r="Q59" s="134" t="n">
        <v>50.317</v>
      </c>
      <c r="R59" s="135" t="s">
        <v>167</v>
      </c>
      <c r="S59" s="15"/>
      <c r="T59" s="154" t="n">
        <v>7491799</v>
      </c>
      <c r="U59" s="154" t="n">
        <v>7495453</v>
      </c>
      <c r="V59" s="154" t="n">
        <v>10457871</v>
      </c>
      <c r="W59" s="154" t="n">
        <v>8504284</v>
      </c>
      <c r="X59" s="154" t="n">
        <v>7427186</v>
      </c>
      <c r="Y59" s="155"/>
      <c r="Z59" s="138" t="s">
        <v>168</v>
      </c>
    </row>
    <row r="60" customFormat="false" ht="24" hidden="false" customHeight="true" outlineLevel="0" collapsed="false">
      <c r="P60" s="134" t="n">
        <v>49.178</v>
      </c>
      <c r="Q60" s="134" t="n">
        <v>60.1</v>
      </c>
      <c r="R60" s="135" t="s">
        <v>169</v>
      </c>
      <c r="S60" s="15"/>
      <c r="T60" s="158" t="n">
        <v>1101788</v>
      </c>
      <c r="U60" s="158" t="n">
        <v>1067558</v>
      </c>
      <c r="V60" s="158" t="n">
        <v>4046201</v>
      </c>
      <c r="W60" s="158" t="n">
        <v>2435839</v>
      </c>
      <c r="X60" s="158" t="n">
        <v>1570246</v>
      </c>
      <c r="Y60" s="159"/>
      <c r="Z60" s="138" t="s">
        <v>170</v>
      </c>
    </row>
    <row r="61" customFormat="false" ht="24" hidden="false" customHeight="true" outlineLevel="0" collapsed="false">
      <c r="P61" s="134" t="n">
        <v>77.399</v>
      </c>
      <c r="Q61" s="134" t="n">
        <v>98.802</v>
      </c>
      <c r="R61" s="135" t="s">
        <v>171</v>
      </c>
      <c r="S61" s="15"/>
      <c r="T61" s="160" t="n">
        <v>0</v>
      </c>
      <c r="U61" s="160" t="n">
        <v>0</v>
      </c>
      <c r="V61" s="160" t="n">
        <v>0</v>
      </c>
      <c r="W61" s="160" t="n">
        <v>0</v>
      </c>
      <c r="X61" s="160" t="n">
        <v>0</v>
      </c>
      <c r="Y61" s="161"/>
      <c r="Z61" s="138" t="s">
        <v>172</v>
      </c>
    </row>
    <row r="62" customFormat="false" ht="24" hidden="false" customHeight="true" outlineLevel="0" collapsed="false">
      <c r="P62" s="134" t="n">
        <v>4.624</v>
      </c>
      <c r="Q62" s="134" t="n">
        <v>4.576</v>
      </c>
      <c r="R62" s="135" t="s">
        <v>173</v>
      </c>
      <c r="S62" s="15"/>
      <c r="T62" s="154" t="n">
        <v>105997</v>
      </c>
      <c r="U62" s="154" t="n">
        <v>152500</v>
      </c>
      <c r="V62" s="154" t="n">
        <v>193402</v>
      </c>
      <c r="W62" s="154" t="n">
        <v>48634</v>
      </c>
      <c r="X62" s="154" t="n">
        <v>90056</v>
      </c>
      <c r="Y62" s="153"/>
      <c r="Z62" s="138" t="s">
        <v>174</v>
      </c>
    </row>
    <row r="63" customFormat="false" ht="24" hidden="false" customHeight="true" outlineLevel="0" collapsed="false">
      <c r="P63" s="140" t="n">
        <v>3992731</v>
      </c>
      <c r="Q63" s="140" t="n">
        <v>3817229</v>
      </c>
      <c r="R63" s="135" t="s">
        <v>175</v>
      </c>
      <c r="S63" s="15"/>
      <c r="T63" s="154" t="n">
        <v>1207785</v>
      </c>
      <c r="U63" s="154" t="n">
        <v>1220058</v>
      </c>
      <c r="V63" s="154" t="n">
        <v>4239603</v>
      </c>
      <c r="W63" s="154" t="n">
        <v>2484473</v>
      </c>
      <c r="X63" s="154" t="n">
        <v>1660302</v>
      </c>
      <c r="Y63" s="162"/>
      <c r="Z63" s="138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54" t="n">
        <v>7491799</v>
      </c>
      <c r="U64" s="154" t="n">
        <v>7495453</v>
      </c>
      <c r="V64" s="154" t="n">
        <v>10457871</v>
      </c>
      <c r="W64" s="154" t="n">
        <v>8504284</v>
      </c>
      <c r="X64" s="154" t="n">
        <v>7427186</v>
      </c>
      <c r="Y64" s="162"/>
      <c r="Z64" s="163" t="s">
        <v>177</v>
      </c>
    </row>
    <row r="65" customFormat="false" ht="24" hidden="false" customHeight="true" outlineLevel="0" collapsed="false">
      <c r="S65" s="15"/>
      <c r="T65" s="164" t="n">
        <v>3090330</v>
      </c>
      <c r="U65" s="164" t="n">
        <v>3771497</v>
      </c>
      <c r="V65" s="164" t="n">
        <v>6766873</v>
      </c>
      <c r="W65" s="164" t="n">
        <v>4986171</v>
      </c>
      <c r="X65" s="154" t="n">
        <v>4875501</v>
      </c>
      <c r="Y65" s="4"/>
      <c r="Z65" s="138" t="s">
        <v>178</v>
      </c>
    </row>
    <row r="66" customFormat="false" ht="24" hidden="false" customHeight="true" outlineLevel="0" collapsed="false">
      <c r="T66" s="165" t="n">
        <v>450631</v>
      </c>
      <c r="U66" s="165" t="n">
        <v>327334</v>
      </c>
      <c r="V66" s="165" t="n">
        <v>1113309</v>
      </c>
      <c r="W66" s="165" t="n">
        <v>1135165</v>
      </c>
      <c r="X66" s="166" t="n">
        <v>953171</v>
      </c>
      <c r="Y66" s="27"/>
      <c r="Z66" s="138" t="s">
        <v>179</v>
      </c>
    </row>
    <row r="67" customFormat="false" ht="24" hidden="false" customHeight="true" outlineLevel="0" collapsed="false">
      <c r="T67" s="165" t="n">
        <v>391619</v>
      </c>
      <c r="U67" s="165" t="n">
        <v>267051</v>
      </c>
      <c r="V67" s="165" t="n">
        <v>943283</v>
      </c>
      <c r="W67" s="165" t="n">
        <v>1004461</v>
      </c>
      <c r="X67" s="166" t="n">
        <v>934107</v>
      </c>
      <c r="Y67" s="27"/>
      <c r="Z67" s="138" t="s">
        <v>180</v>
      </c>
    </row>
    <row r="68" customFormat="false" ht="24" hidden="false" customHeight="true" outlineLevel="0" collapsed="false">
      <c r="T68" s="165" t="n">
        <v>350000</v>
      </c>
      <c r="U68" s="165" t="n">
        <v>0</v>
      </c>
      <c r="V68" s="165" t="n">
        <v>500000</v>
      </c>
      <c r="W68" s="165" t="n">
        <v>500000</v>
      </c>
      <c r="X68" s="166" t="n">
        <v>600000</v>
      </c>
      <c r="Y68" s="27"/>
      <c r="Z68" s="138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