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5">
  <si>
    <t xml:space="preserve">Board of Directors</t>
  </si>
  <si>
    <t xml:space="preserve">       ÃÚÖÇÁ ãÌáÓ ÇáÅÏÇÑÉ </t>
  </si>
  <si>
    <t xml:space="preserve">JORDAN CHEMICAL INDUSTRIES</t>
  </si>
  <si>
    <t xml:space="preserve">ÇáÕäÇÚÇÊ ÇáßíãÇæíÉ ÇáÇÑÏäíÉ</t>
  </si>
  <si>
    <t xml:space="preserve">Mohammad Al-Taher / Chairman</t>
  </si>
  <si>
    <t xml:space="preserve">ãÍãÏ ÇáØÇåÑ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Bashir Gadoura  / Vice</t>
  </si>
  <si>
    <t xml:space="preserve">ÈÔíÑ ÞÏæÑÉ / ÇáäÇÆÈ</t>
  </si>
  <si>
    <t xml:space="preserve">  Address                </t>
  </si>
  <si>
    <t xml:space="preserve">Jabal Al-Hussein-Khalid Bin-AlWaleed Str.</t>
  </si>
  <si>
    <t xml:space="preserve">ÌÈá ÇáÍÓíä - ÔÇÑÚ ÎÇáÏ Èä ÇáæáíÏ</t>
  </si>
  <si>
    <t xml:space="preserve">         ÇáÚäæÇä  </t>
  </si>
  <si>
    <t xml:space="preserve">Hassan Al- Haj Hassan</t>
  </si>
  <si>
    <t xml:space="preserve">ÍÓä ÇáÍÇÌ ÍÓä</t>
  </si>
  <si>
    <t xml:space="preserve">  Telephone         </t>
  </si>
  <si>
    <t xml:space="preserve">(622964)(623126)</t>
  </si>
  <si>
    <t xml:space="preserve">(ó622964)(623126)</t>
  </si>
  <si>
    <t xml:space="preserve">           ÊáÝæä  </t>
  </si>
  <si>
    <t xml:space="preserve">Al-Taher Trade Co.</t>
  </si>
  <si>
    <t xml:space="preserve">ÔÑßÉ ØÇåÑ ÇáÊÌÇÑíÉ</t>
  </si>
  <si>
    <t xml:space="preserve">  P.O.Box              </t>
  </si>
  <si>
    <t xml:space="preserve">(3380) Jabal Amman</t>
  </si>
  <si>
    <t xml:space="preserve">ó(3380) ÌÈá ÚãÇä</t>
  </si>
  <si>
    <t xml:space="preserve">           Õ.È  </t>
  </si>
  <si>
    <t xml:space="preserve">Al-Baraka for inv &amp; Dev. Co.</t>
  </si>
  <si>
    <t xml:space="preserve">ÇáÈÑßÉ ááÇÓÊËãÇÑ æÇáÊäãíÉ</t>
  </si>
  <si>
    <t xml:space="preserve">  Telex                  </t>
  </si>
  <si>
    <t xml:space="preserve">(21663)</t>
  </si>
  <si>
    <t xml:space="preserve">(ó21663)</t>
  </si>
  <si>
    <t xml:space="preserve">           ÊáßÓ  </t>
  </si>
  <si>
    <t xml:space="preserve">Al-Rizek Comercial Co.</t>
  </si>
  <si>
    <t xml:space="preserve">ÔÑßÉ ÇáÑÒÞ ÇáÊÌÇÑíÉ</t>
  </si>
  <si>
    <t xml:space="preserve">  Fax                      </t>
  </si>
  <si>
    <t xml:space="preserve">(654441)</t>
  </si>
  <si>
    <t xml:space="preserve">(ó654441)</t>
  </si>
  <si>
    <t xml:space="preserve">           ÝÇßÓ  </t>
  </si>
  <si>
    <t xml:space="preserve">Bashir Gadoura Co.</t>
  </si>
  <si>
    <t xml:space="preserve">ÔÑßÉ ÈÔíÑ ÞÏæÑÉ æÔÑßÇå</t>
  </si>
  <si>
    <t xml:space="preserve">  No. of Branches </t>
  </si>
  <si>
    <t xml:space="preserve">(1)</t>
  </si>
  <si>
    <t xml:space="preserve">(-)</t>
  </si>
  <si>
    <t xml:space="preserve">   (ó1)</t>
  </si>
  <si>
    <t xml:space="preserve">     ÚÏÏ ÇáÝÑæÚ  </t>
  </si>
  <si>
    <t xml:space="preserve">Auditors                 </t>
  </si>
  <si>
    <t xml:space="preserve">Int.Pro.Bureau for Consulting &amp; Auditing</t>
  </si>
  <si>
    <t xml:space="preserve">ÇáãßÊÈ ÇáÏæáí Çáãåäí ááÇÓÊÔÇÑÇÊ æÇáÊÏÞíÞ</t>
  </si>
  <si>
    <t xml:space="preserve">    ãÏÞÞæ ÇáÍÓÇÈÇÊ</t>
  </si>
  <si>
    <t xml:space="preserve">Legal Counselor   </t>
  </si>
  <si>
    <t xml:space="preserve">Emran Audeh</t>
  </si>
  <si>
    <t xml:space="preserve">ÚãÑÇä Úæ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Sodium Hypochlorite and chemicals in</t>
  </si>
  <si>
    <t xml:space="preserve">ÇäÊÇÌ ãÇÏÉ ÇáÕæÏíæã åÇíÈæßáæÑÇÊ ÈÕæÑÉ ÎÇÕÉ æÇáãæÇÏ</t>
  </si>
  <si>
    <t xml:space="preserve">Ahmad Al-Taher</t>
  </si>
  <si>
    <t xml:space="preserve">ÇÍãÏ ÇáØÇåÑ</t>
  </si>
  <si>
    <t xml:space="preserve">general , and erection of projects and industries</t>
  </si>
  <si>
    <t xml:space="preserve">ÇáßíãÇæíÉ ÇáÇÎÑì ÈÕæÑÉ ÚÇãÉ ÇÖÇÝÉ áÇäÔÇÁ ÇáÕäÇÚÇÊ</t>
  </si>
  <si>
    <t xml:space="preserve">Termination Date of the board :</t>
  </si>
  <si>
    <t xml:space="preserve">: ÊÇÑíÎ ÅäÊåÇÁ ãÏÉ ÇáãÌáÓ</t>
  </si>
  <si>
    <t xml:space="preserve">related to chemical materials.</t>
  </si>
  <si>
    <t xml:space="preserve">æÇáãÔÇÑíÚ ÇáÊí ÊÊÚáÞ ÈÕäÇÚÉ ÇáãæÇÏ ÇáßíãÇæíÉ.ó</t>
  </si>
  <si>
    <t xml:space="preserve">31/12/2000</t>
  </si>
  <si>
    <t xml:space="preserve">ó31/12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Bashir Gadoura</t>
  </si>
  <si>
    <t xml:space="preserve">ÈÔíÑ ÞÏæÑÉ</t>
  </si>
  <si>
    <t xml:space="preserve">ó1-ó</t>
  </si>
  <si>
    <t xml:space="preserve">ÇÑÏäíæä</t>
  </si>
  <si>
    <t xml:space="preserve">2-</t>
  </si>
  <si>
    <t xml:space="preserve">ÔÑßÉ ÇáØÇåÑ ÇáÊÌÇÑíÉ</t>
  </si>
  <si>
    <t xml:space="preserve">ó2-ó</t>
  </si>
  <si>
    <t xml:space="preserve">3-</t>
  </si>
  <si>
    <t xml:space="preserve">Jordan Islamic Bank</t>
  </si>
  <si>
    <t xml:space="preserve">ÇáÈäß ÇáÇÓáÇãí ÇáÇÑÏäí</t>
  </si>
  <si>
    <t xml:space="preserve">ó3-ó</t>
  </si>
  <si>
    <t xml:space="preserve">ÛíÑ ÃÑÏäíÜíÜä</t>
  </si>
  <si>
    <t xml:space="preserve">-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0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  <numFmt numFmtId="175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57</v>
      </c>
      <c r="C15" s="49"/>
      <c r="D15" s="35"/>
      <c r="E15" s="50" t="s">
        <v>58</v>
      </c>
      <c r="G15" s="45" t="s">
        <v>59</v>
      </c>
      <c r="H15" s="46"/>
      <c r="I15" s="46"/>
      <c r="J15" s="46"/>
      <c r="K15" s="46"/>
      <c r="L15" s="46"/>
      <c r="M15" s="46"/>
      <c r="N15" s="46"/>
      <c r="O15" s="47" t="s">
        <v>60</v>
      </c>
    </row>
    <row r="16" customFormat="false" ht="14.65" hidden="false" customHeight="false" outlineLevel="0" collapsed="false">
      <c r="B16" s="10" t="s">
        <v>61</v>
      </c>
      <c r="D16" s="11"/>
      <c r="E16" s="51" t="s">
        <v>62</v>
      </c>
      <c r="G16" s="45" t="s">
        <v>63</v>
      </c>
      <c r="H16" s="46"/>
      <c r="I16" s="46"/>
      <c r="J16" s="46"/>
      <c r="K16" s="46"/>
      <c r="L16" s="46"/>
      <c r="M16" s="46"/>
      <c r="N16" s="46"/>
      <c r="O16" s="47" t="s">
        <v>64</v>
      </c>
    </row>
    <row r="17" customFormat="false" ht="14.65" hidden="false" customHeight="false" outlineLevel="0" collapsed="false">
      <c r="B17" s="32" t="s">
        <v>65</v>
      </c>
      <c r="C17" s="35"/>
      <c r="D17" s="33"/>
      <c r="E17" s="52" t="s">
        <v>66</v>
      </c>
      <c r="G17" s="45" t="s">
        <v>67</v>
      </c>
      <c r="H17" s="46"/>
      <c r="I17" s="46"/>
      <c r="J17" s="46"/>
      <c r="K17" s="46"/>
      <c r="L17" s="46"/>
      <c r="M17" s="46"/>
      <c r="N17" s="46"/>
      <c r="O17" s="47" t="s">
        <v>68</v>
      </c>
    </row>
    <row r="18" customFormat="false" ht="14.65" hidden="false" customHeight="false" outlineLevel="0" collapsed="false">
      <c r="B18" s="53" t="s">
        <v>69</v>
      </c>
      <c r="C18" s="25"/>
      <c r="D18" s="54"/>
      <c r="E18" s="55" t="s">
        <v>70</v>
      </c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9" t="s">
        <v>71</v>
      </c>
      <c r="C20" s="59"/>
      <c r="D20" s="59"/>
      <c r="E20" s="59"/>
      <c r="F20" s="60" t="s">
        <v>72</v>
      </c>
      <c r="G20" s="60"/>
      <c r="H20" s="60"/>
      <c r="I20" s="60"/>
      <c r="J20" s="59" t="s">
        <v>73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74</v>
      </c>
      <c r="C21" s="64" t="s">
        <v>75</v>
      </c>
      <c r="D21" s="64" t="s">
        <v>76</v>
      </c>
      <c r="E21" s="64" t="s">
        <v>77</v>
      </c>
      <c r="F21" s="63" t="s">
        <v>74</v>
      </c>
      <c r="G21" s="64" t="s">
        <v>75</v>
      </c>
      <c r="H21" s="64" t="s">
        <v>76</v>
      </c>
      <c r="I21" s="64" t="s">
        <v>77</v>
      </c>
      <c r="J21" s="63" t="s">
        <v>74</v>
      </c>
      <c r="K21" s="64" t="s">
        <v>75</v>
      </c>
      <c r="L21" s="64" t="s">
        <v>76</v>
      </c>
      <c r="M21" s="64" t="s">
        <v>77</v>
      </c>
      <c r="N21" s="65"/>
      <c r="O21" s="66"/>
    </row>
    <row r="22" customFormat="false" ht="14.65" hidden="false" customHeight="false" outlineLevel="0" collapsed="false">
      <c r="B22" s="67" t="s">
        <v>78</v>
      </c>
      <c r="C22" s="68" t="s">
        <v>79</v>
      </c>
      <c r="D22" s="69" t="s">
        <v>80</v>
      </c>
      <c r="E22" s="68" t="s">
        <v>81</v>
      </c>
      <c r="F22" s="67" t="s">
        <v>78</v>
      </c>
      <c r="G22" s="68" t="s">
        <v>79</v>
      </c>
      <c r="H22" s="69" t="s">
        <v>80</v>
      </c>
      <c r="I22" s="68" t="s">
        <v>81</v>
      </c>
      <c r="J22" s="67" t="s">
        <v>78</v>
      </c>
      <c r="K22" s="68" t="s">
        <v>79</v>
      </c>
      <c r="L22" s="69" t="s">
        <v>80</v>
      </c>
      <c r="M22" s="68" t="s">
        <v>81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52.581</v>
      </c>
      <c r="C23" s="70" t="n">
        <v>0</v>
      </c>
      <c r="D23" s="70" t="n">
        <v>2.712</v>
      </c>
      <c r="E23" s="70" t="n">
        <v>49.869</v>
      </c>
      <c r="F23" s="71" t="n">
        <f aca="false">SUM(G23:I23)</f>
        <v>716862</v>
      </c>
      <c r="G23" s="71" t="n">
        <v>0</v>
      </c>
      <c r="H23" s="71" t="n">
        <v>36979</v>
      </c>
      <c r="I23" s="71" t="n">
        <v>679883</v>
      </c>
      <c r="J23" s="71" t="n">
        <f aca="false">SUM(K23:M23)</f>
        <v>399</v>
      </c>
      <c r="K23" s="71" t="n">
        <v>0</v>
      </c>
      <c r="L23" s="71" t="n">
        <v>16</v>
      </c>
      <c r="M23" s="71" t="n">
        <v>383</v>
      </c>
      <c r="N23" s="72" t="s">
        <v>82</v>
      </c>
      <c r="O23" s="73" t="s">
        <v>83</v>
      </c>
    </row>
    <row r="24" customFormat="false" ht="14.65" hidden="false" customHeight="false" outlineLevel="0" collapsed="false">
      <c r="B24" s="70" t="n">
        <f aca="false">SUM(C24:E24)</f>
        <v>42.979</v>
      </c>
      <c r="C24" s="70" t="n">
        <v>0</v>
      </c>
      <c r="D24" s="70" t="n">
        <v>0</v>
      </c>
      <c r="E24" s="70" t="n">
        <v>42.979</v>
      </c>
      <c r="F24" s="71" t="n">
        <f aca="false">SUM(G24:I24)</f>
        <v>585955</v>
      </c>
      <c r="G24" s="71" t="n">
        <v>0</v>
      </c>
      <c r="H24" s="71" t="n">
        <v>0</v>
      </c>
      <c r="I24" s="71" t="n">
        <v>585955</v>
      </c>
      <c r="J24" s="71" t="n">
        <f aca="false">SUM(K24:M24)</f>
        <v>9</v>
      </c>
      <c r="K24" s="71" t="n">
        <v>0</v>
      </c>
      <c r="L24" s="71" t="n">
        <v>0</v>
      </c>
      <c r="M24" s="71" t="n">
        <v>9</v>
      </c>
      <c r="N24" s="72" t="s">
        <v>84</v>
      </c>
      <c r="O24" s="74" t="s">
        <v>85</v>
      </c>
    </row>
    <row r="25" customFormat="false" ht="14.65" hidden="false" customHeight="false" outlineLevel="0" collapsed="false">
      <c r="B25" s="70" t="n">
        <f aca="false">SUM(C25:E25)</f>
        <v>0.11</v>
      </c>
      <c r="C25" s="70" t="n">
        <v>0</v>
      </c>
      <c r="D25" s="70" t="n">
        <v>0</v>
      </c>
      <c r="E25" s="70" t="n">
        <v>0.11</v>
      </c>
      <c r="F25" s="71" t="n">
        <f aca="false">SUM(G25:I25)</f>
        <v>1500</v>
      </c>
      <c r="G25" s="71" t="n">
        <v>0</v>
      </c>
      <c r="H25" s="71" t="n">
        <v>0</v>
      </c>
      <c r="I25" s="71" t="n">
        <v>15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5" t="s">
        <v>86</v>
      </c>
      <c r="O25" s="74" t="s">
        <v>87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88</v>
      </c>
      <c r="O26" s="74" t="s">
        <v>89</v>
      </c>
    </row>
    <row r="27" customFormat="false" ht="14.65" hidden="false" customHeight="false" outlineLevel="0" collapsed="false">
      <c r="B27" s="70" t="n">
        <f aca="false">SUM(C27:E27)</f>
        <v>4.33</v>
      </c>
      <c r="C27" s="70" t="n">
        <v>0</v>
      </c>
      <c r="D27" s="70" t="n">
        <v>0</v>
      </c>
      <c r="E27" s="70" t="n">
        <v>4.33</v>
      </c>
      <c r="F27" s="71" t="n">
        <f aca="false">SUM(G27:I27)</f>
        <v>59034</v>
      </c>
      <c r="G27" s="71" t="n">
        <v>0</v>
      </c>
      <c r="H27" s="71" t="n">
        <v>0</v>
      </c>
      <c r="I27" s="71" t="n">
        <v>59034</v>
      </c>
      <c r="J27" s="71" t="n">
        <f aca="false">SUM(K27:M27)</f>
        <v>5</v>
      </c>
      <c r="K27" s="71" t="n">
        <v>0</v>
      </c>
      <c r="L27" s="71" t="n">
        <v>0</v>
      </c>
      <c r="M27" s="71" t="n">
        <v>5</v>
      </c>
      <c r="N27" s="76" t="s">
        <v>90</v>
      </c>
      <c r="O27" s="74" t="s">
        <v>91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2.712</v>
      </c>
      <c r="E28" s="77" t="n">
        <v>97.288</v>
      </c>
      <c r="F28" s="78" t="n">
        <v>1363351</v>
      </c>
      <c r="G28" s="78" t="n">
        <v>0</v>
      </c>
      <c r="H28" s="78" t="n">
        <v>36979</v>
      </c>
      <c r="I28" s="78" t="n">
        <v>1326372</v>
      </c>
      <c r="J28" s="78" t="n">
        <v>414</v>
      </c>
      <c r="K28" s="78" t="n">
        <v>0</v>
      </c>
      <c r="L28" s="78" t="n">
        <v>16</v>
      </c>
      <c r="M28" s="78" t="n">
        <v>398</v>
      </c>
      <c r="N28" s="76" t="s">
        <v>78</v>
      </c>
      <c r="O28" s="74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3</v>
      </c>
      <c r="C30" s="79"/>
      <c r="D30" s="79"/>
      <c r="E30" s="79"/>
      <c r="G30" s="80" t="s">
        <v>94</v>
      </c>
      <c r="H30" s="81" t="s">
        <v>95</v>
      </c>
      <c r="I30" s="33"/>
      <c r="J30" s="82"/>
      <c r="K30" s="83" t="s">
        <v>96</v>
      </c>
      <c r="L30" s="83"/>
      <c r="M30" s="84" t="s">
        <v>97</v>
      </c>
      <c r="N30" s="84"/>
      <c r="O30" s="85" t="s">
        <v>98</v>
      </c>
    </row>
    <row r="31" customFormat="false" ht="14.65" hidden="false" customHeight="false" outlineLevel="0" collapsed="false">
      <c r="B31" s="86" t="s">
        <v>99</v>
      </c>
      <c r="C31" s="86"/>
      <c r="D31" s="86"/>
      <c r="E31" s="86"/>
      <c r="G31" s="87"/>
      <c r="H31" s="88" t="s">
        <v>100</v>
      </c>
      <c r="I31" s="25"/>
      <c r="J31" s="89"/>
      <c r="K31" s="90" t="s">
        <v>101</v>
      </c>
      <c r="L31" s="90"/>
      <c r="M31" s="91" t="s">
        <v>102</v>
      </c>
      <c r="N31" s="92"/>
      <c r="O31" s="87"/>
      <c r="R31" s="93"/>
    </row>
    <row r="32" customFormat="false" ht="14.65" hidden="false" customHeight="false" outlineLevel="0" collapsed="false">
      <c r="B32" s="94" t="s">
        <v>103</v>
      </c>
      <c r="C32" s="95" t="s">
        <v>104</v>
      </c>
      <c r="D32" s="96" t="s">
        <v>105</v>
      </c>
      <c r="E32" s="97"/>
      <c r="G32" s="98" t="s">
        <v>106</v>
      </c>
      <c r="H32" s="99" t="s">
        <v>107</v>
      </c>
      <c r="I32" s="100"/>
      <c r="J32" s="101"/>
      <c r="K32" s="102" t="n">
        <v>25</v>
      </c>
      <c r="L32" s="103"/>
      <c r="M32" s="104"/>
      <c r="N32" s="105" t="s">
        <v>108</v>
      </c>
      <c r="O32" s="98" t="s">
        <v>109</v>
      </c>
    </row>
    <row r="33" customFormat="false" ht="14.65" hidden="false" customHeight="false" outlineLevel="0" collapsed="false">
      <c r="B33" s="106"/>
      <c r="C33" s="106"/>
      <c r="D33" s="106"/>
      <c r="E33" s="107" t="s">
        <v>110</v>
      </c>
      <c r="G33" s="98" t="s">
        <v>111</v>
      </c>
      <c r="H33" s="99" t="s">
        <v>22</v>
      </c>
      <c r="I33" s="108"/>
      <c r="J33" s="101"/>
      <c r="K33" s="109" t="n">
        <v>12.5</v>
      </c>
      <c r="L33" s="110"/>
      <c r="M33" s="104"/>
      <c r="N33" s="105" t="s">
        <v>112</v>
      </c>
      <c r="O33" s="98" t="s">
        <v>113</v>
      </c>
    </row>
    <row r="34" customFormat="false" ht="14.65" hidden="false" customHeight="false" outlineLevel="0" collapsed="false">
      <c r="B34" s="111" t="n">
        <v>125</v>
      </c>
      <c r="C34" s="111" t="n">
        <v>2</v>
      </c>
      <c r="D34" s="111" t="n">
        <v>123</v>
      </c>
      <c r="E34" s="112" t="s">
        <v>81</v>
      </c>
      <c r="G34" s="98" t="s">
        <v>114</v>
      </c>
      <c r="H34" s="99" t="s">
        <v>115</v>
      </c>
      <c r="I34" s="108"/>
      <c r="J34" s="101"/>
      <c r="K34" s="109" t="n">
        <v>22.7</v>
      </c>
      <c r="L34" s="110"/>
      <c r="M34" s="104"/>
      <c r="N34" s="105" t="s">
        <v>116</v>
      </c>
      <c r="O34" s="98" t="s">
        <v>117</v>
      </c>
    </row>
    <row r="35" customFormat="false" ht="16.5" hidden="false" customHeight="true" outlineLevel="0" collapsed="false">
      <c r="B35" s="106"/>
      <c r="C35" s="106"/>
      <c r="D35" s="106"/>
      <c r="E35" s="113" t="s">
        <v>118</v>
      </c>
      <c r="G35" s="98"/>
      <c r="H35" s="99"/>
      <c r="I35" s="108"/>
      <c r="J35" s="101"/>
      <c r="K35" s="114"/>
      <c r="L35" s="110"/>
      <c r="M35" s="104"/>
      <c r="N35" s="104"/>
      <c r="O35" s="98"/>
    </row>
    <row r="36" customFormat="false" ht="16.5" hidden="false" customHeight="true" outlineLevel="0" collapsed="false">
      <c r="B36" s="111" t="s">
        <v>119</v>
      </c>
      <c r="C36" s="111" t="s">
        <v>120</v>
      </c>
      <c r="D36" s="111" t="s">
        <v>120</v>
      </c>
      <c r="E36" s="115" t="s">
        <v>121</v>
      </c>
      <c r="F36" s="15"/>
      <c r="G36" s="116"/>
      <c r="H36" s="117"/>
      <c r="I36" s="25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22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23</v>
      </c>
      <c r="Z37" s="126" t="s">
        <v>124</v>
      </c>
    </row>
    <row r="38" customFormat="false" ht="24" hidden="false" customHeight="true" outlineLevel="0" collapsed="false">
      <c r="P38" s="127" t="n">
        <v>0.125</v>
      </c>
      <c r="Q38" s="127" t="n">
        <v>0.915</v>
      </c>
      <c r="R38" s="128" t="s">
        <v>125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26</v>
      </c>
    </row>
    <row r="39" customFormat="false" ht="24" hidden="false" customHeight="true" outlineLevel="0" collapsed="false">
      <c r="P39" s="127" t="n">
        <v>0.245</v>
      </c>
      <c r="Q39" s="127" t="n">
        <v>0.2</v>
      </c>
      <c r="R39" s="128" t="s">
        <v>127</v>
      </c>
      <c r="S39" s="15"/>
      <c r="T39" s="129" t="n">
        <v>4.75</v>
      </c>
      <c r="U39" s="129" t="n">
        <v>5.02</v>
      </c>
      <c r="V39" s="129" t="n">
        <v>5.39</v>
      </c>
      <c r="W39" s="129" t="n">
        <v>6</v>
      </c>
      <c r="X39" s="129" t="n">
        <v>6.1</v>
      </c>
      <c r="Y39" s="130"/>
      <c r="Z39" s="131" t="s">
        <v>128</v>
      </c>
    </row>
    <row r="40" customFormat="false" ht="24" hidden="false" customHeight="true" outlineLevel="0" collapsed="false">
      <c r="P40" s="127" t="n">
        <v>19.359</v>
      </c>
      <c r="Q40" s="127" t="n">
        <v>25.065</v>
      </c>
      <c r="R40" s="128" t="s">
        <v>129</v>
      </c>
      <c r="S40" s="15"/>
      <c r="T40" s="129" t="n">
        <v>1.417</v>
      </c>
      <c r="U40" s="129" t="n">
        <v>1.382</v>
      </c>
      <c r="V40" s="129" t="n">
        <v>1.392</v>
      </c>
      <c r="W40" s="129" t="n">
        <v>1.47</v>
      </c>
      <c r="X40" s="129" t="n">
        <v>1.213</v>
      </c>
      <c r="Y40" s="130"/>
      <c r="Z40" s="131" t="s">
        <v>130</v>
      </c>
    </row>
    <row r="41" customFormat="false" ht="24" hidden="false" customHeight="true" outlineLevel="0" collapsed="false">
      <c r="P41" s="127" t="n">
        <v>3.351</v>
      </c>
      <c r="Q41" s="127" t="n">
        <v>3.632</v>
      </c>
      <c r="R41" s="132" t="s">
        <v>131</v>
      </c>
      <c r="S41" s="15"/>
      <c r="T41" s="133" t="n">
        <v>1363351</v>
      </c>
      <c r="U41" s="133" t="n">
        <v>1363351</v>
      </c>
      <c r="V41" s="133" t="n">
        <v>1363351</v>
      </c>
      <c r="W41" s="133" t="n">
        <v>1363351</v>
      </c>
      <c r="X41" s="133" t="n">
        <v>1363351</v>
      </c>
      <c r="Y41" s="130"/>
      <c r="Z41" s="131" t="s">
        <v>132</v>
      </c>
    </row>
    <row r="42" customFormat="false" ht="24" hidden="false" customHeight="true" outlineLevel="0" collapsed="false">
      <c r="P42" s="127" t="n">
        <v>4.211</v>
      </c>
      <c r="Q42" s="127" t="n">
        <v>3.984</v>
      </c>
      <c r="R42" s="134" t="s">
        <v>133</v>
      </c>
      <c r="S42" s="15"/>
      <c r="T42" s="133" t="n">
        <v>1700</v>
      </c>
      <c r="U42" s="133" t="n">
        <v>12468</v>
      </c>
      <c r="V42" s="133" t="n">
        <v>32831</v>
      </c>
      <c r="W42" s="133" t="n">
        <v>278794</v>
      </c>
      <c r="X42" s="133" t="n">
        <v>778174</v>
      </c>
      <c r="Y42" s="130"/>
      <c r="Z42" s="131" t="s">
        <v>134</v>
      </c>
    </row>
    <row r="43" customFormat="false" ht="24" hidden="false" customHeight="true" outlineLevel="0" collapsed="false">
      <c r="P43" s="135" t="n">
        <v>81.512</v>
      </c>
      <c r="Q43" s="135" t="n">
        <v>99.859</v>
      </c>
      <c r="R43" s="136" t="s">
        <v>135</v>
      </c>
      <c r="S43" s="15"/>
      <c r="T43" s="133" t="n">
        <v>8420</v>
      </c>
      <c r="U43" s="133" t="n">
        <v>54803</v>
      </c>
      <c r="V43" s="133" t="n">
        <v>176937</v>
      </c>
      <c r="W43" s="133" t="n">
        <v>1704635</v>
      </c>
      <c r="X43" s="133" t="n">
        <v>3608651</v>
      </c>
      <c r="Y43" s="130"/>
      <c r="Z43" s="131" t="s">
        <v>136</v>
      </c>
    </row>
    <row r="44" customFormat="false" ht="24" hidden="false" customHeight="true" outlineLevel="0" collapsed="false">
      <c r="P44" s="127" t="n">
        <v>23.75</v>
      </c>
      <c r="Q44" s="127" t="n">
        <v>25.1</v>
      </c>
      <c r="R44" s="128" t="s">
        <v>137</v>
      </c>
      <c r="S44" s="15"/>
      <c r="T44" s="133" t="n">
        <v>5</v>
      </c>
      <c r="U44" s="133" t="n">
        <v>45</v>
      </c>
      <c r="V44" s="133" t="n">
        <v>51</v>
      </c>
      <c r="W44" s="133" t="n">
        <v>347</v>
      </c>
      <c r="X44" s="133" t="n">
        <v>1193</v>
      </c>
      <c r="Y44" s="130"/>
      <c r="Z44" s="131" t="s">
        <v>138</v>
      </c>
    </row>
    <row r="45" customFormat="false" ht="24" hidden="false" customHeight="true" outlineLevel="0" collapsed="false">
      <c r="P45" s="127" t="n">
        <v>11.427</v>
      </c>
      <c r="Q45" s="127" t="n">
        <v>8.953</v>
      </c>
      <c r="R45" s="128" t="s">
        <v>139</v>
      </c>
      <c r="S45" s="15"/>
      <c r="T45" s="133" t="n">
        <v>6475917</v>
      </c>
      <c r="U45" s="133" t="n">
        <v>6844022</v>
      </c>
      <c r="V45" s="133" t="n">
        <v>7348462</v>
      </c>
      <c r="W45" s="133" t="n">
        <v>8180106</v>
      </c>
      <c r="X45" s="133" t="n">
        <v>8316441</v>
      </c>
      <c r="Y45" s="137"/>
      <c r="Z45" s="131" t="s">
        <v>140</v>
      </c>
    </row>
    <row r="46" customFormat="false" ht="24" hidden="false" customHeight="true" outlineLevel="0" collapsed="false">
      <c r="P46" s="127" t="n">
        <v>17.312</v>
      </c>
      <c r="Q46" s="127" t="n">
        <v>14.49</v>
      </c>
      <c r="R46" s="128" t="s">
        <v>141</v>
      </c>
      <c r="S46" s="15"/>
      <c r="T46" s="138" t="s">
        <v>142</v>
      </c>
      <c r="U46" s="15"/>
      <c r="V46" s="15"/>
      <c r="W46" s="15"/>
      <c r="X46" s="15"/>
      <c r="Y46" s="15"/>
      <c r="Z46" s="126" t="s">
        <v>143</v>
      </c>
    </row>
    <row r="47" customFormat="false" ht="24" hidden="false" customHeight="true" outlineLevel="0" collapsed="false">
      <c r="P47" s="139" t="n">
        <v>20</v>
      </c>
      <c r="Q47" s="139" t="n">
        <v>20</v>
      </c>
      <c r="R47" s="140" t="s">
        <v>144</v>
      </c>
      <c r="S47" s="15"/>
      <c r="T47" s="133" t="n">
        <v>2030000</v>
      </c>
      <c r="U47" s="133" t="n">
        <v>2030000</v>
      </c>
      <c r="V47" s="133" t="n">
        <v>2030000</v>
      </c>
      <c r="W47" s="133" t="n">
        <v>2030000</v>
      </c>
      <c r="X47" s="133" t="n">
        <v>2030000</v>
      </c>
      <c r="Y47" s="141"/>
      <c r="Z47" s="131" t="s">
        <v>145</v>
      </c>
    </row>
    <row r="48" customFormat="false" ht="24" hidden="false" customHeight="true" outlineLevel="0" collapsed="false">
      <c r="P48" s="135" t="n">
        <v>24.536</v>
      </c>
      <c r="Q48" s="135" t="n">
        <v>20.028</v>
      </c>
      <c r="R48" s="128" t="s">
        <v>146</v>
      </c>
      <c r="S48" s="15"/>
      <c r="T48" s="133" t="n">
        <v>1363351</v>
      </c>
      <c r="U48" s="133" t="n">
        <v>1363351</v>
      </c>
      <c r="V48" s="133" t="n">
        <v>1363351</v>
      </c>
      <c r="W48" s="133" t="n">
        <v>1363351</v>
      </c>
      <c r="X48" s="133" t="n">
        <v>1363351</v>
      </c>
      <c r="Y48" s="141"/>
      <c r="Z48" s="131" t="s">
        <v>147</v>
      </c>
    </row>
    <row r="49" customFormat="false" ht="24" hidden="false" customHeight="true" outlineLevel="0" collapsed="false">
      <c r="P49" s="127" t="n">
        <v>14.58</v>
      </c>
      <c r="Q49" s="127" t="n">
        <v>11.433</v>
      </c>
      <c r="R49" s="128" t="s">
        <v>148</v>
      </c>
      <c r="S49" s="15"/>
      <c r="T49" s="133" t="n">
        <v>1363351</v>
      </c>
      <c r="U49" s="133" t="n">
        <v>1363351</v>
      </c>
      <c r="V49" s="133" t="n">
        <v>1363351</v>
      </c>
      <c r="W49" s="133" t="n">
        <v>1363351</v>
      </c>
      <c r="X49" s="133" t="n">
        <v>1363351</v>
      </c>
      <c r="Y49" s="141"/>
      <c r="Z49" s="131" t="s">
        <v>149</v>
      </c>
    </row>
    <row r="50" customFormat="false" ht="24" hidden="false" customHeight="true" outlineLevel="0" collapsed="false">
      <c r="P50" s="127" t="n">
        <v>17.393</v>
      </c>
      <c r="Q50" s="127" t="n">
        <v>18.24</v>
      </c>
      <c r="R50" s="128" t="s">
        <v>150</v>
      </c>
      <c r="S50" s="15"/>
      <c r="T50" s="133" t="n">
        <v>463449</v>
      </c>
      <c r="U50" s="133" t="n">
        <v>423544</v>
      </c>
      <c r="V50" s="133" t="n">
        <v>379980</v>
      </c>
      <c r="W50" s="133" t="n">
        <v>339739</v>
      </c>
      <c r="X50" s="133" t="n">
        <v>288217</v>
      </c>
      <c r="Y50" s="141"/>
      <c r="Z50" s="131" t="s">
        <v>151</v>
      </c>
    </row>
    <row r="51" customFormat="false" ht="24" hidden="false" customHeight="true" outlineLevel="0" collapsed="false">
      <c r="P51" s="127" t="n">
        <v>66.003</v>
      </c>
      <c r="Q51" s="127" t="n">
        <v>61.784</v>
      </c>
      <c r="R51" s="128" t="s">
        <v>152</v>
      </c>
      <c r="S51" s="15"/>
      <c r="T51" s="142" t="n">
        <v>1571</v>
      </c>
      <c r="U51" s="142" t="n">
        <v>1571</v>
      </c>
      <c r="V51" s="142" t="n">
        <v>1571</v>
      </c>
      <c r="W51" s="142" t="n">
        <v>1571</v>
      </c>
      <c r="X51" s="142" t="n">
        <v>1571</v>
      </c>
      <c r="Y51" s="143"/>
      <c r="Z51" s="144" t="s">
        <v>153</v>
      </c>
    </row>
    <row r="52" customFormat="false" ht="24" hidden="false" customHeight="true" outlineLevel="0" collapsed="false">
      <c r="P52" s="135" t="n">
        <v>56.375</v>
      </c>
      <c r="Q52" s="135" t="n">
        <v>64.674</v>
      </c>
      <c r="R52" s="136" t="s">
        <v>154</v>
      </c>
      <c r="S52" s="15"/>
      <c r="T52" s="133" t="n">
        <v>103894</v>
      </c>
      <c r="U52" s="133" t="n">
        <v>95955</v>
      </c>
      <c r="V52" s="133" t="n">
        <v>153133</v>
      </c>
      <c r="W52" s="133" t="n">
        <v>299937</v>
      </c>
      <c r="X52" s="133" t="n">
        <v>0</v>
      </c>
      <c r="Y52" s="145"/>
      <c r="Z52" s="131" t="s">
        <v>155</v>
      </c>
    </row>
    <row r="53" customFormat="false" ht="24" hidden="false" customHeight="true" outlineLevel="0" collapsed="false">
      <c r="P53" s="127" t="n">
        <v>33.997</v>
      </c>
      <c r="Q53" s="127" t="n">
        <v>38.216</v>
      </c>
      <c r="R53" s="128" t="s">
        <v>156</v>
      </c>
      <c r="S53" s="15"/>
      <c r="T53" s="133" t="n">
        <v>1932265</v>
      </c>
      <c r="U53" s="133" t="n">
        <v>1884421</v>
      </c>
      <c r="V53" s="133" t="n">
        <v>1898035</v>
      </c>
      <c r="W53" s="133" t="n">
        <v>2004598</v>
      </c>
      <c r="X53" s="133" t="n">
        <v>1653139</v>
      </c>
      <c r="Y53" s="146"/>
      <c r="Z53" s="131" t="s">
        <v>157</v>
      </c>
    </row>
    <row r="54" customFormat="false" ht="24" hidden="false" customHeight="true" outlineLevel="0" collapsed="false">
      <c r="P54" s="135" t="n">
        <v>33.997</v>
      </c>
      <c r="Q54" s="135" t="n">
        <v>38.216</v>
      </c>
      <c r="R54" s="136" t="s">
        <v>158</v>
      </c>
      <c r="S54" s="15"/>
      <c r="T54" s="125" t="s">
        <v>159</v>
      </c>
      <c r="U54" s="15"/>
      <c r="V54" s="15"/>
      <c r="W54" s="15"/>
      <c r="X54" s="15"/>
      <c r="Y54" s="15"/>
      <c r="Z54" s="126" t="s">
        <v>160</v>
      </c>
    </row>
    <row r="55" customFormat="false" ht="24" hidden="false" customHeight="true" outlineLevel="0" collapsed="false">
      <c r="P55" s="127" t="n">
        <v>51.507</v>
      </c>
      <c r="Q55" s="127" t="n">
        <v>61.854</v>
      </c>
      <c r="R55" s="128" t="s">
        <v>161</v>
      </c>
      <c r="S55" s="15"/>
      <c r="T55" s="147" t="n">
        <v>1089324</v>
      </c>
      <c r="U55" s="147" t="n">
        <v>1218732</v>
      </c>
      <c r="V55" s="147" t="n">
        <v>1314602</v>
      </c>
      <c r="W55" s="147" t="n">
        <v>1341571</v>
      </c>
      <c r="X55" s="147" t="n">
        <v>1426515</v>
      </c>
      <c r="Y55" s="148"/>
      <c r="Z55" s="149" t="s">
        <v>162</v>
      </c>
    </row>
    <row r="56" customFormat="false" ht="24" hidden="false" customHeight="true" outlineLevel="0" collapsed="false">
      <c r="P56" s="127" t="n">
        <v>51.507</v>
      </c>
      <c r="Q56" s="127" t="n">
        <v>61.854</v>
      </c>
      <c r="R56" s="128" t="s">
        <v>163</v>
      </c>
      <c r="S56" s="15"/>
      <c r="T56" s="147" t="n">
        <v>1835305</v>
      </c>
      <c r="U56" s="147" t="n">
        <v>1828379</v>
      </c>
      <c r="V56" s="147" t="n">
        <v>1748105</v>
      </c>
      <c r="W56" s="147" t="n">
        <v>1758336</v>
      </c>
      <c r="X56" s="147" t="n">
        <v>1440987</v>
      </c>
      <c r="Y56" s="148"/>
      <c r="Z56" s="149" t="s">
        <v>164</v>
      </c>
    </row>
    <row r="57" customFormat="false" ht="24" hidden="false" customHeight="true" outlineLevel="0" collapsed="false">
      <c r="P57" s="127" t="s">
        <v>165</v>
      </c>
      <c r="Q57" s="127" t="s">
        <v>165</v>
      </c>
      <c r="R57" s="150" t="s">
        <v>166</v>
      </c>
      <c r="S57" s="151"/>
      <c r="T57" s="147" t="n">
        <v>379060</v>
      </c>
      <c r="U57" s="147" t="n">
        <v>398619</v>
      </c>
      <c r="V57" s="147" t="n">
        <v>239906</v>
      </c>
      <c r="W57" s="147" t="n">
        <v>332767</v>
      </c>
      <c r="X57" s="147" t="n">
        <v>267692</v>
      </c>
      <c r="Y57" s="148"/>
      <c r="Z57" s="131" t="s">
        <v>167</v>
      </c>
    </row>
    <row r="58" customFormat="false" ht="24" hidden="false" customHeight="true" outlineLevel="0" collapsed="false">
      <c r="P58" s="127" t="n">
        <v>43.475</v>
      </c>
      <c r="Q58" s="127" t="n">
        <v>35.172</v>
      </c>
      <c r="R58" s="128" t="s">
        <v>168</v>
      </c>
      <c r="S58" s="15"/>
      <c r="T58" s="147" t="n">
        <v>2895</v>
      </c>
      <c r="U58" s="147" t="n">
        <v>2895</v>
      </c>
      <c r="V58" s="147" t="n">
        <v>4067</v>
      </c>
      <c r="W58" s="147" t="n">
        <v>5293</v>
      </c>
      <c r="X58" s="147" t="n">
        <v>9627</v>
      </c>
      <c r="Y58" s="148"/>
      <c r="Z58" s="131" t="s">
        <v>169</v>
      </c>
    </row>
    <row r="59" customFormat="false" ht="24" hidden="false" customHeight="true" outlineLevel="0" collapsed="false">
      <c r="P59" s="127" t="n">
        <v>78.371</v>
      </c>
      <c r="Q59" s="127" t="n">
        <v>78.306</v>
      </c>
      <c r="R59" s="128" t="s">
        <v>170</v>
      </c>
      <c r="S59" s="15"/>
      <c r="T59" s="147" t="n">
        <v>2927524</v>
      </c>
      <c r="U59" s="147" t="n">
        <v>3050006</v>
      </c>
      <c r="V59" s="147" t="n">
        <v>3066774</v>
      </c>
      <c r="W59" s="147" t="n">
        <v>3105200</v>
      </c>
      <c r="X59" s="147" t="n">
        <v>2877129</v>
      </c>
      <c r="Y59" s="148"/>
      <c r="Z59" s="131" t="s">
        <v>171</v>
      </c>
    </row>
    <row r="60" customFormat="false" ht="24" hidden="false" customHeight="true" outlineLevel="0" collapsed="false">
      <c r="P60" s="127" t="n">
        <v>118.739</v>
      </c>
      <c r="Q60" s="127" t="n">
        <v>126.741</v>
      </c>
      <c r="R60" s="128" t="s">
        <v>172</v>
      </c>
      <c r="S60" s="15"/>
      <c r="T60" s="152" t="n">
        <v>995259</v>
      </c>
      <c r="U60" s="152" t="n">
        <v>1165585</v>
      </c>
      <c r="V60" s="152" t="n">
        <v>1167376</v>
      </c>
      <c r="W60" s="152" t="n">
        <v>1099019</v>
      </c>
      <c r="X60" s="152" t="n">
        <v>1222407</v>
      </c>
      <c r="Y60" s="153"/>
      <c r="Z60" s="131" t="s">
        <v>173</v>
      </c>
    </row>
    <row r="61" customFormat="false" ht="24" hidden="false" customHeight="true" outlineLevel="0" collapsed="false">
      <c r="P61" s="127" t="n">
        <v>273.121</v>
      </c>
      <c r="Q61" s="127" t="n">
        <v>360.342</v>
      </c>
      <c r="R61" s="128" t="s">
        <v>174</v>
      </c>
      <c r="S61" s="15"/>
      <c r="T61" s="154" t="n">
        <v>0</v>
      </c>
      <c r="U61" s="154" t="n">
        <v>0</v>
      </c>
      <c r="V61" s="154" t="n">
        <v>1363</v>
      </c>
      <c r="W61" s="154" t="n">
        <v>1583</v>
      </c>
      <c r="X61" s="154" t="n">
        <v>1583</v>
      </c>
      <c r="Y61" s="155"/>
      <c r="Z61" s="131" t="s">
        <v>175</v>
      </c>
    </row>
    <row r="62" customFormat="false" ht="24" hidden="false" customHeight="true" outlineLevel="0" collapsed="false">
      <c r="P62" s="127" t="n">
        <v>1.844</v>
      </c>
      <c r="Q62" s="127" t="n">
        <v>1.569</v>
      </c>
      <c r="R62" s="128" t="s">
        <v>176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77</v>
      </c>
    </row>
    <row r="63" customFormat="false" ht="24" hidden="false" customHeight="true" outlineLevel="0" collapsed="false">
      <c r="P63" s="133" t="n">
        <v>840046</v>
      </c>
      <c r="Q63" s="133" t="n">
        <v>662794</v>
      </c>
      <c r="R63" s="128" t="s">
        <v>178</v>
      </c>
      <c r="S63" s="15"/>
      <c r="T63" s="147" t="n">
        <v>995259</v>
      </c>
      <c r="U63" s="147" t="n">
        <v>1165585</v>
      </c>
      <c r="V63" s="147" t="n">
        <v>1168739</v>
      </c>
      <c r="W63" s="147" t="n">
        <v>1100602</v>
      </c>
      <c r="X63" s="147" t="n">
        <v>1223990</v>
      </c>
      <c r="Y63" s="156"/>
      <c r="Z63" s="131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47" t="n">
        <v>2927524</v>
      </c>
      <c r="U64" s="147" t="n">
        <v>3050006</v>
      </c>
      <c r="V64" s="147" t="n">
        <v>3066774</v>
      </c>
      <c r="W64" s="147" t="n">
        <v>3105200</v>
      </c>
      <c r="X64" s="147" t="n">
        <v>2877129</v>
      </c>
      <c r="Y64" s="156"/>
      <c r="Z64" s="157" t="s">
        <v>180</v>
      </c>
    </row>
    <row r="65" customFormat="false" ht="24" hidden="false" customHeight="true" outlineLevel="0" collapsed="false">
      <c r="S65" s="15"/>
      <c r="T65" s="158" t="n">
        <v>2294343</v>
      </c>
      <c r="U65" s="158" t="n">
        <v>2388328</v>
      </c>
      <c r="V65" s="158" t="n">
        <v>2140935</v>
      </c>
      <c r="W65" s="158" t="n">
        <v>2097429</v>
      </c>
      <c r="X65" s="147" t="n">
        <v>2151951</v>
      </c>
      <c r="Y65" s="4"/>
      <c r="Z65" s="131" t="s">
        <v>181</v>
      </c>
    </row>
    <row r="66" customFormat="false" ht="24" hidden="false" customHeight="true" outlineLevel="0" collapsed="false">
      <c r="T66" s="159" t="n">
        <v>399057</v>
      </c>
      <c r="U66" s="159" t="n">
        <v>435640</v>
      </c>
      <c r="V66" s="159" t="n">
        <v>444563</v>
      </c>
      <c r="W66" s="159" t="n">
        <v>515220</v>
      </c>
      <c r="X66" s="160" t="n">
        <v>560132</v>
      </c>
      <c r="Y66" s="25"/>
      <c r="Z66" s="131" t="s">
        <v>182</v>
      </c>
    </row>
    <row r="67" customFormat="false" ht="24" hidden="false" customHeight="true" outlineLevel="0" collapsed="false">
      <c r="T67" s="159" t="n">
        <v>334514</v>
      </c>
      <c r="U67" s="159" t="n">
        <v>273056</v>
      </c>
      <c r="V67" s="159" t="n">
        <v>241275</v>
      </c>
      <c r="W67" s="159" t="n">
        <v>358459</v>
      </c>
      <c r="X67" s="160" t="n">
        <v>335684</v>
      </c>
      <c r="Y67" s="25"/>
      <c r="Z67" s="131" t="s">
        <v>183</v>
      </c>
    </row>
    <row r="68" customFormat="false" ht="24" hidden="false" customHeight="true" outlineLevel="0" collapsed="false">
      <c r="T68" s="159" t="n">
        <v>272670</v>
      </c>
      <c r="U68" s="159" t="n">
        <v>272670</v>
      </c>
      <c r="V68" s="159" t="n">
        <v>340838</v>
      </c>
      <c r="W68" s="159" t="n">
        <v>0</v>
      </c>
      <c r="X68" s="160" t="n">
        <v>272670</v>
      </c>
      <c r="Y68" s="25"/>
      <c r="Z68" s="13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