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Board of Directors</t>
  </si>
  <si>
    <t xml:space="preserve">       ÃÚÖÇÁ ãÌáÓ ÇáÅÏÇÑÉ </t>
  </si>
  <si>
    <t xml:space="preserve">ALADDIN INDUSTRIES</t>
  </si>
  <si>
    <t xml:space="preserve">ÕäÇÚÇÊ ÚáÇÁ ÇáÏíä</t>
  </si>
  <si>
    <t xml:space="preserve">Anis Al-Mouasher / Chairman</t>
  </si>
  <si>
    <t xml:space="preserve">ÃäíÓ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amir Al-Mouasher / Vice</t>
  </si>
  <si>
    <t xml:space="preserve">ÓãíÑ ÇáãÚÔÑ / ÇáäÇÆÈ</t>
  </si>
  <si>
    <t xml:space="preserve">  Address                </t>
  </si>
  <si>
    <t xml:space="preserve">Amman - Wasfi Al Tal Str.</t>
  </si>
  <si>
    <t xml:space="preserve">ÚãÇä - ÔÇÑÚ æÕÝí ÇáÊá</t>
  </si>
  <si>
    <t xml:space="preserve">         ÇáÚäæÇä  </t>
  </si>
  <si>
    <t xml:space="preserve">Kamal Kakish</t>
  </si>
  <si>
    <t xml:space="preserve">ßãÇá ÞÇÞíÔ</t>
  </si>
  <si>
    <t xml:space="preserve">  Telephone         </t>
  </si>
  <si>
    <t xml:space="preserve">(5534289)(5534290)</t>
  </si>
  <si>
    <t xml:space="preserve">(ó5534289)(5534290)</t>
  </si>
  <si>
    <t xml:space="preserve">           ÊáÝæä  </t>
  </si>
  <si>
    <t xml:space="preserve">Dr. Fahad Al-Fanek</t>
  </si>
  <si>
    <t xml:space="preserve">Ï. ÝåÏ ÇáÝÇäß</t>
  </si>
  <si>
    <t xml:space="preserve">  P.O.Box              </t>
  </si>
  <si>
    <t xml:space="preserve">(183661)</t>
  </si>
  <si>
    <t xml:space="preserve">(ó183661)</t>
  </si>
  <si>
    <t xml:space="preserve">           Õ.È  </t>
  </si>
  <si>
    <t xml:space="preserve">Firas Al-Hemsi Co.</t>
  </si>
  <si>
    <t xml:space="preserve"> ÔÑßÉ ÝÑÇÓ ÇáÍãÕí</t>
  </si>
  <si>
    <t xml:space="preserve">  Telex                  </t>
  </si>
  <si>
    <t xml:space="preserve">(23180) Aladdin Jo</t>
  </si>
  <si>
    <t xml:space="preserve">ó(23180) ÚáÇÁ ÇáÏíä Ìæ</t>
  </si>
  <si>
    <t xml:space="preserve">           ÊáßÓ  </t>
  </si>
  <si>
    <t xml:space="preserve">Zahi Al-Asi</t>
  </si>
  <si>
    <t xml:space="preserve">ÒÇåí ÇáÚÇÕí</t>
  </si>
  <si>
    <t xml:space="preserve">  Fax                      </t>
  </si>
  <si>
    <t xml:space="preserve">(5523306)</t>
  </si>
  <si>
    <t xml:space="preserve">(ó5523306)</t>
  </si>
  <si>
    <t xml:space="preserve">           ÝÇßÓ  </t>
  </si>
  <si>
    <t xml:space="preserve">Heatage International LTD.B.V.I</t>
  </si>
  <si>
    <t xml:space="preserve"> ÔÑßÉ åíÊÇÌ ÇáÚÇáãíå</t>
  </si>
  <si>
    <t xml:space="preserve">  No. of Branches </t>
  </si>
  <si>
    <t xml:space="preserve">(1)</t>
  </si>
  <si>
    <t xml:space="preserve">(-)</t>
  </si>
  <si>
    <t xml:space="preserve">  (ó1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Hussam Al Mouasher</t>
  </si>
  <si>
    <t xml:space="preserve">ÍÓÇã ÇáãÚÔ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ll kinds of kerosene &amp; gaz heaters,</t>
  </si>
  <si>
    <t xml:space="preserve">ÊÕäíÚ ãÏÇÝÆ ÇáßÇÒ æÇáÛÇÒ ÈÌãíÚ ÇäæÇÚåÇ ¡ æÚÑÈÇÊ</t>
  </si>
  <si>
    <t xml:space="preserve">Abdel Wahab Al-Kharabsha</t>
  </si>
  <si>
    <t xml:space="preserve">ÚÈÏ ÇáæåÇÈ ÇáÎÑÇÈÔÉ</t>
  </si>
  <si>
    <t xml:space="preserve">baby carriages, aluminium ladders, gas cookers,</t>
  </si>
  <si>
    <t xml:space="preserve">ÇáÇØÝÇá æÓáÇáã ÇáÇáãäíæã ÇáãäÒáíÉ æØÈÇÎÇÊ ÇáÛÇÒ</t>
  </si>
  <si>
    <t xml:space="preserve">Termination Date of the board :</t>
  </si>
  <si>
    <t xml:space="preserve">: ÊÇÑíÎ ÅäÊåÇÁ ãÏÉ ÇáãÌáÓ</t>
  </si>
  <si>
    <t xml:space="preserve">garden umbrella, and spot lights.</t>
  </si>
  <si>
    <t xml:space="preserve">ÈÇäæÇÚåÇ æãÙáÇÊ ÇáÍÏÇÆÞ æÇáßÔÇÝÇÊ ÇáßåÑÈÇÆíÉ.ó</t>
  </si>
  <si>
    <t xml:space="preserve">ó26/8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Micheal Al Saygh</t>
  </si>
  <si>
    <t xml:space="preserve">ãíÔíá ÇáÕÇíÛ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ÇÑÏä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ÒíÇÏÉ ÑÃÓãÇá ÇáÔÑßÉ Çáì ( 0Ñ2 ) ãáíæä ÏíäÇÑÚä ØÑíÞ ÑÓãáÉ ( 5Ñ0 ) ãáíæä ÏíäÇÑ ÈÊÇÑíÎó29/11/1997 </t>
  </si>
  <si>
    <t xml:space="preserve">ãÌãæÚ ÇáãØáæÈÇÊ æÍÞæÞ ÇáãÓÇåãíä</t>
  </si>
  <si>
    <t xml:space="preserve">.  æØÑÍ  (5Ñ0) ãáíæä Óåã ááÇßÊÊÇÈ ÇáÎÇÕ ÈÊÇÑíÎ 5/12/1997 ¡ÇáÓäÉ ÇáãÇáíÉ ááÔÑßÉ ÊäÊåí Ýí 30/4 ãä ßá ÚÇã   </t>
  </si>
  <si>
    <t xml:space="preserve">ÕÇÝí ÇáãÈíÚÇÊ</t>
  </si>
  <si>
    <t xml:space="preserve">Capital increased to JD ( 20.0 ) million through Capitalization  of JD (0.5 ) million</t>
  </si>
  <si>
    <t xml:space="preserve">ÕÇÝí ÇáÑÈÍ ÞÈá ÇáÖÑÇÆÈ</t>
  </si>
  <si>
    <t xml:space="preserve"> on 29/11/1997 . And private sub. of ( 0.5 ) million  shares on 5/12/1997.</t>
  </si>
  <si>
    <t xml:space="preserve">ÕÇÝí ÇáÑÈÍ ÈÚÏ ÇáÖÑÇÆÈ</t>
  </si>
  <si>
    <t xml:space="preserve">Fiscal year ends on April 30th of each year .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5"/>
  <sheetViews>
    <sheetView showFormulas="false" showGridLines="false" showRowColHeaders="true" showZeros="true" rightToLeft="false" tabSelected="true" showOutlineSymbols="true" defaultGridColor="true" view="normal" topLeftCell="P63" colorId="64" zoomScale="100" zoomScaleNormal="100" zoomScalePageLayoutView="100" workbookViewId="0">
      <selection pane="topLeft" activeCell="P68" activeCellId="0" sqref="P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7</v>
      </c>
      <c r="C15" s="48"/>
      <c r="D15" s="35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4.6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 t="s">
        <v>68</v>
      </c>
    </row>
    <row r="18" customFormat="false" ht="14.65" hidden="false" customHeight="false" outlineLevel="0" collapsed="false">
      <c r="B18" s="52" t="n">
        <v>35668</v>
      </c>
      <c r="C18" s="25"/>
      <c r="D18" s="53"/>
      <c r="E18" s="54" t="s">
        <v>69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0</v>
      </c>
      <c r="C20" s="57"/>
      <c r="D20" s="57"/>
      <c r="E20" s="57"/>
      <c r="F20" s="58" t="s">
        <v>71</v>
      </c>
      <c r="G20" s="58"/>
      <c r="H20" s="58"/>
      <c r="I20" s="58"/>
      <c r="J20" s="57" t="s">
        <v>72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3</v>
      </c>
      <c r="C21" s="62" t="s">
        <v>74</v>
      </c>
      <c r="D21" s="62" t="s">
        <v>75</v>
      </c>
      <c r="E21" s="62" t="s">
        <v>76</v>
      </c>
      <c r="F21" s="61" t="s">
        <v>73</v>
      </c>
      <c r="G21" s="62" t="s">
        <v>74</v>
      </c>
      <c r="H21" s="62" t="s">
        <v>75</v>
      </c>
      <c r="I21" s="62" t="s">
        <v>76</v>
      </c>
      <c r="J21" s="61" t="s">
        <v>73</v>
      </c>
      <c r="K21" s="62" t="s">
        <v>74</v>
      </c>
      <c r="L21" s="62" t="s">
        <v>75</v>
      </c>
      <c r="M21" s="62" t="s">
        <v>76</v>
      </c>
      <c r="N21" s="63"/>
      <c r="O21" s="64"/>
    </row>
    <row r="22" customFormat="false" ht="14.65" hidden="false" customHeight="false" outlineLevel="0" collapsed="false">
      <c r="B22" s="65" t="s">
        <v>77</v>
      </c>
      <c r="C22" s="66" t="s">
        <v>78</v>
      </c>
      <c r="D22" s="67" t="s">
        <v>79</v>
      </c>
      <c r="E22" s="66" t="s">
        <v>80</v>
      </c>
      <c r="F22" s="65" t="s">
        <v>77</v>
      </c>
      <c r="G22" s="66" t="s">
        <v>78</v>
      </c>
      <c r="H22" s="67" t="s">
        <v>79</v>
      </c>
      <c r="I22" s="66" t="s">
        <v>80</v>
      </c>
      <c r="J22" s="65" t="s">
        <v>77</v>
      </c>
      <c r="K22" s="66" t="s">
        <v>78</v>
      </c>
      <c r="L22" s="67" t="s">
        <v>79</v>
      </c>
      <c r="M22" s="66" t="s">
        <v>80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51.251</v>
      </c>
      <c r="C23" s="68" t="n">
        <v>0</v>
      </c>
      <c r="D23" s="68" t="n">
        <v>0</v>
      </c>
      <c r="E23" s="68" t="n">
        <v>51.251</v>
      </c>
      <c r="F23" s="69" t="n">
        <f aca="false">SUM(G23:I23)</f>
        <v>512511</v>
      </c>
      <c r="G23" s="69" t="n">
        <v>0</v>
      </c>
      <c r="H23" s="69" t="n">
        <v>0</v>
      </c>
      <c r="I23" s="69" t="n">
        <v>512511</v>
      </c>
      <c r="J23" s="69" t="n">
        <f aca="false">SUM(K23:M23)</f>
        <v>419</v>
      </c>
      <c r="K23" s="69" t="n">
        <v>0</v>
      </c>
      <c r="L23" s="69" t="n">
        <v>0</v>
      </c>
      <c r="M23" s="69" t="n">
        <v>419</v>
      </c>
      <c r="N23" s="70" t="s">
        <v>81</v>
      </c>
      <c r="O23" s="71" t="s">
        <v>82</v>
      </c>
    </row>
    <row r="24" customFormat="false" ht="14.65" hidden="false" customHeight="false" outlineLevel="0" collapsed="false">
      <c r="B24" s="68" t="n">
        <f aca="false">SUM(C24:E24)</f>
        <v>27.575</v>
      </c>
      <c r="C24" s="68" t="n">
        <v>0.1</v>
      </c>
      <c r="D24" s="68" t="n">
        <v>0</v>
      </c>
      <c r="E24" s="68" t="n">
        <v>27.475</v>
      </c>
      <c r="F24" s="69" t="n">
        <f aca="false">SUM(G24:I24)</f>
        <v>275752</v>
      </c>
      <c r="G24" s="69" t="n">
        <v>1000</v>
      </c>
      <c r="H24" s="69" t="n">
        <v>0</v>
      </c>
      <c r="I24" s="69" t="n">
        <v>274752</v>
      </c>
      <c r="J24" s="69" t="n">
        <f aca="false">SUM(K24:M24)</f>
        <v>12</v>
      </c>
      <c r="K24" s="69" t="n">
        <v>1</v>
      </c>
      <c r="L24" s="69" t="n">
        <v>0</v>
      </c>
      <c r="M24" s="69" t="n">
        <v>11</v>
      </c>
      <c r="N24" s="70" t="s">
        <v>83</v>
      </c>
      <c r="O24" s="72" t="s">
        <v>84</v>
      </c>
    </row>
    <row r="25" customFormat="false" ht="14.65" hidden="false" customHeight="false" outlineLevel="0" collapsed="false">
      <c r="B25" s="68" t="n">
        <f aca="false">SUM(C25:E25)</f>
        <v>5.7</v>
      </c>
      <c r="C25" s="68" t="n">
        <v>0</v>
      </c>
      <c r="D25" s="68" t="n">
        <v>0</v>
      </c>
      <c r="E25" s="68" t="n">
        <v>5.7</v>
      </c>
      <c r="F25" s="69" t="n">
        <f aca="false">SUM(G25:I25)</f>
        <v>57000</v>
      </c>
      <c r="G25" s="69" t="n">
        <v>0</v>
      </c>
      <c r="H25" s="69" t="n">
        <v>0</v>
      </c>
      <c r="I25" s="69" t="n">
        <v>57000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3" t="s">
        <v>85</v>
      </c>
      <c r="O25" s="72" t="s">
        <v>8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7</v>
      </c>
      <c r="O26" s="72" t="s">
        <v>88</v>
      </c>
    </row>
    <row r="27" customFormat="false" ht="14.65" hidden="false" customHeight="false" outlineLevel="0" collapsed="false">
      <c r="B27" s="68" t="n">
        <f aca="false">SUM(C27:E27)</f>
        <v>15.474</v>
      </c>
      <c r="C27" s="68" t="n">
        <v>0</v>
      </c>
      <c r="D27" s="68" t="n">
        <v>0</v>
      </c>
      <c r="E27" s="68" t="n">
        <v>15.474</v>
      </c>
      <c r="F27" s="69" t="n">
        <f aca="false">SUM(G27:I27)</f>
        <v>154737</v>
      </c>
      <c r="G27" s="69" t="n">
        <v>0</v>
      </c>
      <c r="H27" s="69" t="n">
        <v>0</v>
      </c>
      <c r="I27" s="69" t="n">
        <v>154737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4" t="s">
        <v>89</v>
      </c>
      <c r="O27" s="72" t="s">
        <v>90</v>
      </c>
    </row>
    <row r="28" customFormat="false" ht="14.65" hidden="false" customHeight="false" outlineLevel="0" collapsed="false">
      <c r="B28" s="75" t="n">
        <v>100</v>
      </c>
      <c r="C28" s="75" t="n">
        <v>0.1</v>
      </c>
      <c r="D28" s="75" t="n">
        <v>0</v>
      </c>
      <c r="E28" s="75" t="n">
        <v>99.9</v>
      </c>
      <c r="F28" s="76" t="n">
        <v>1000000</v>
      </c>
      <c r="G28" s="76" t="n">
        <v>1000</v>
      </c>
      <c r="H28" s="76" t="n">
        <v>0</v>
      </c>
      <c r="I28" s="76" t="n">
        <v>999000</v>
      </c>
      <c r="J28" s="76" t="n">
        <v>438</v>
      </c>
      <c r="K28" s="76" t="n">
        <v>1</v>
      </c>
      <c r="L28" s="76" t="n">
        <v>0</v>
      </c>
      <c r="M28" s="76" t="n">
        <v>437</v>
      </c>
      <c r="N28" s="74" t="s">
        <v>77</v>
      </c>
      <c r="O28" s="72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2</v>
      </c>
      <c r="C30" s="77"/>
      <c r="D30" s="77"/>
      <c r="E30" s="77"/>
      <c r="G30" s="78" t="s">
        <v>93</v>
      </c>
      <c r="H30" s="79" t="s">
        <v>94</v>
      </c>
      <c r="I30" s="33"/>
      <c r="J30" s="80"/>
      <c r="K30" s="81" t="s">
        <v>95</v>
      </c>
      <c r="L30" s="81"/>
      <c r="M30" s="82" t="s">
        <v>96</v>
      </c>
      <c r="N30" s="82"/>
      <c r="O30" s="83" t="s">
        <v>97</v>
      </c>
    </row>
    <row r="31" customFormat="false" ht="14.65" hidden="false" customHeight="false" outlineLevel="0" collapsed="false">
      <c r="B31" s="84" t="s">
        <v>98</v>
      </c>
      <c r="C31" s="84"/>
      <c r="D31" s="84"/>
      <c r="E31" s="84"/>
      <c r="G31" s="85"/>
      <c r="H31" s="86" t="s">
        <v>99</v>
      </c>
      <c r="I31" s="25"/>
      <c r="J31" s="87"/>
      <c r="K31" s="88" t="s">
        <v>100</v>
      </c>
      <c r="L31" s="88"/>
      <c r="M31" s="89" t="s">
        <v>101</v>
      </c>
      <c r="N31" s="90"/>
      <c r="O31" s="85"/>
      <c r="R31" s="91"/>
    </row>
    <row r="32" customFormat="false" ht="14.65" hidden="false" customHeight="false" outlineLevel="0" collapsed="false">
      <c r="B32" s="92" t="s">
        <v>102</v>
      </c>
      <c r="C32" s="93" t="s">
        <v>103</v>
      </c>
      <c r="D32" s="94" t="s">
        <v>104</v>
      </c>
      <c r="E32" s="95"/>
      <c r="G32" s="96" t="s">
        <v>105</v>
      </c>
      <c r="H32" s="97" t="s">
        <v>106</v>
      </c>
      <c r="I32" s="98"/>
      <c r="J32" s="99"/>
      <c r="K32" s="100" t="n">
        <v>16</v>
      </c>
      <c r="L32" s="101"/>
      <c r="M32" s="102"/>
      <c r="N32" s="103" t="s">
        <v>107</v>
      </c>
      <c r="O32" s="104" t="s">
        <v>108</v>
      </c>
    </row>
    <row r="33" customFormat="false" ht="14.65" hidden="false" customHeight="false" outlineLevel="0" collapsed="false">
      <c r="B33" s="105"/>
      <c r="C33" s="105"/>
      <c r="D33" s="105"/>
      <c r="E33" s="106" t="s">
        <v>109</v>
      </c>
      <c r="G33" s="96" t="s">
        <v>110</v>
      </c>
      <c r="H33" s="97" t="s">
        <v>111</v>
      </c>
      <c r="I33" s="107"/>
      <c r="J33" s="99"/>
      <c r="K33" s="108" t="n">
        <v>20</v>
      </c>
      <c r="L33" s="109"/>
      <c r="M33" s="102"/>
      <c r="N33" s="103" t="s">
        <v>112</v>
      </c>
      <c r="O33" s="104" t="s">
        <v>113</v>
      </c>
    </row>
    <row r="34" customFormat="false" ht="14.65" hidden="false" customHeight="false" outlineLevel="0" collapsed="false">
      <c r="B34" s="110" t="n">
        <v>139</v>
      </c>
      <c r="C34" s="110" t="n">
        <v>13</v>
      </c>
      <c r="D34" s="110" t="n">
        <v>126</v>
      </c>
      <c r="E34" s="111" t="s">
        <v>80</v>
      </c>
      <c r="G34" s="104"/>
      <c r="H34" s="97"/>
      <c r="I34" s="15"/>
      <c r="J34" s="0"/>
      <c r="K34" s="112"/>
      <c r="L34" s="109"/>
      <c r="M34" s="102"/>
      <c r="N34" s="102"/>
      <c r="O34" s="104"/>
    </row>
    <row r="35" customFormat="false" ht="16.5" hidden="false" customHeight="true" outlineLevel="0" collapsed="false">
      <c r="B35" s="105"/>
      <c r="C35" s="105"/>
      <c r="D35" s="105"/>
      <c r="E35" s="113" t="s">
        <v>114</v>
      </c>
      <c r="G35" s="104"/>
      <c r="H35" s="97"/>
      <c r="I35" s="15"/>
      <c r="J35" s="0"/>
      <c r="K35" s="112"/>
      <c r="L35" s="109"/>
      <c r="M35" s="102"/>
      <c r="N35" s="102"/>
      <c r="O35" s="104"/>
    </row>
    <row r="36" customFormat="false" ht="16.5" hidden="false" customHeight="true" outlineLevel="0" collapsed="false">
      <c r="B36" s="110" t="n">
        <v>2</v>
      </c>
      <c r="C36" s="110" t="s">
        <v>115</v>
      </c>
      <c r="D36" s="110" t="n">
        <v>2</v>
      </c>
      <c r="E36" s="114" t="s">
        <v>116</v>
      </c>
      <c r="F36" s="15"/>
      <c r="G36" s="115"/>
      <c r="H36" s="116"/>
      <c r="I36" s="25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7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8</v>
      </c>
      <c r="Z37" s="125" t="s">
        <v>119</v>
      </c>
    </row>
    <row r="38" customFormat="false" ht="24" hidden="false" customHeight="true" outlineLevel="0" collapsed="false">
      <c r="P38" s="126" t="n">
        <v>1.244</v>
      </c>
      <c r="Q38" s="126" t="n">
        <v>9.464</v>
      </c>
      <c r="R38" s="127" t="s">
        <v>120</v>
      </c>
      <c r="S38" s="15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21</v>
      </c>
    </row>
    <row r="39" customFormat="false" ht="24" hidden="false" customHeight="true" outlineLevel="0" collapsed="false">
      <c r="P39" s="126" t="n">
        <v>0.051</v>
      </c>
      <c r="Q39" s="126" t="n">
        <v>0.179</v>
      </c>
      <c r="R39" s="127" t="s">
        <v>122</v>
      </c>
      <c r="S39" s="15"/>
      <c r="T39" s="128" t="n">
        <v>4.2</v>
      </c>
      <c r="U39" s="128" t="n">
        <v>4.7</v>
      </c>
      <c r="V39" s="128" t="n">
        <v>4.13</v>
      </c>
      <c r="W39" s="128" t="n">
        <v>4.45</v>
      </c>
      <c r="X39" s="128" t="n">
        <v>4.2</v>
      </c>
      <c r="Y39" s="129"/>
      <c r="Z39" s="130" t="s">
        <v>123</v>
      </c>
    </row>
    <row r="40" customFormat="false" ht="24" hidden="false" customHeight="true" outlineLevel="0" collapsed="false">
      <c r="P40" s="126" t="n">
        <v>82.612</v>
      </c>
      <c r="Q40" s="126" t="n">
        <v>26.291</v>
      </c>
      <c r="R40" s="127" t="s">
        <v>124</v>
      </c>
      <c r="S40" s="15"/>
      <c r="T40" s="128" t="n">
        <v>2.395</v>
      </c>
      <c r="U40" s="128" t="n">
        <v>2.355</v>
      </c>
      <c r="V40" s="128" t="n">
        <v>2.324</v>
      </c>
      <c r="W40" s="128" t="n">
        <v>2.151</v>
      </c>
      <c r="X40" s="128" t="n">
        <v>1.828</v>
      </c>
      <c r="Y40" s="129"/>
      <c r="Z40" s="130" t="s">
        <v>125</v>
      </c>
    </row>
    <row r="41" customFormat="false" ht="24" hidden="false" customHeight="true" outlineLevel="0" collapsed="false">
      <c r="P41" s="126" t="n">
        <v>1.753</v>
      </c>
      <c r="Q41" s="126" t="n">
        <v>1.996</v>
      </c>
      <c r="R41" s="131" t="s">
        <v>126</v>
      </c>
      <c r="S41" s="15"/>
      <c r="T41" s="132" t="n">
        <v>1000000</v>
      </c>
      <c r="U41" s="132" t="n">
        <v>1000000</v>
      </c>
      <c r="V41" s="132" t="n">
        <v>1000000</v>
      </c>
      <c r="W41" s="132" t="n">
        <v>1000000</v>
      </c>
      <c r="X41" s="132" t="n">
        <v>1000000</v>
      </c>
      <c r="Y41" s="129"/>
      <c r="Z41" s="130" t="s">
        <v>127</v>
      </c>
    </row>
    <row r="42" customFormat="false" ht="24" hidden="false" customHeight="true" outlineLevel="0" collapsed="false">
      <c r="P42" s="126" t="s">
        <v>128</v>
      </c>
      <c r="Q42" s="126" t="n">
        <v>2.553</v>
      </c>
      <c r="R42" s="133" t="s">
        <v>129</v>
      </c>
      <c r="S42" s="15"/>
      <c r="T42" s="132" t="n">
        <v>12440</v>
      </c>
      <c r="U42" s="132" t="n">
        <v>94638</v>
      </c>
      <c r="V42" s="132" t="n">
        <v>185480</v>
      </c>
      <c r="W42" s="132" t="n">
        <v>189195</v>
      </c>
      <c r="X42" s="132" t="n">
        <v>730045</v>
      </c>
      <c r="Y42" s="129"/>
      <c r="Z42" s="130" t="s">
        <v>130</v>
      </c>
    </row>
    <row r="43" customFormat="false" ht="24" hidden="false" customHeight="true" outlineLevel="0" collapsed="false">
      <c r="P43" s="134" t="s">
        <v>128</v>
      </c>
      <c r="Q43" s="134" t="n">
        <v>67.126</v>
      </c>
      <c r="R43" s="135" t="s">
        <v>131</v>
      </c>
      <c r="S43" s="15"/>
      <c r="T43" s="132" t="n">
        <v>50509</v>
      </c>
      <c r="U43" s="132" t="n">
        <v>412542</v>
      </c>
      <c r="V43" s="132" t="n">
        <v>924057</v>
      </c>
      <c r="W43" s="132" t="n">
        <v>880299</v>
      </c>
      <c r="X43" s="132" t="n">
        <v>2753821</v>
      </c>
      <c r="Y43" s="129"/>
      <c r="Z43" s="130" t="s">
        <v>132</v>
      </c>
    </row>
    <row r="44" customFormat="false" ht="24" hidden="false" customHeight="true" outlineLevel="0" collapsed="false">
      <c r="P44" s="126" t="s">
        <v>128</v>
      </c>
      <c r="Q44" s="126" t="n">
        <v>39.167</v>
      </c>
      <c r="R44" s="127" t="s">
        <v>133</v>
      </c>
      <c r="S44" s="15"/>
      <c r="T44" s="132" t="n">
        <v>34</v>
      </c>
      <c r="U44" s="132" t="n">
        <v>169</v>
      </c>
      <c r="V44" s="132" t="n">
        <v>457</v>
      </c>
      <c r="W44" s="132" t="n">
        <v>234</v>
      </c>
      <c r="X44" s="132" t="n">
        <v>1142</v>
      </c>
      <c r="Y44" s="129"/>
      <c r="Z44" s="130" t="s">
        <v>134</v>
      </c>
    </row>
    <row r="45" customFormat="false" ht="24" hidden="false" customHeight="true" outlineLevel="0" collapsed="false">
      <c r="P45" s="126" t="n">
        <v>1</v>
      </c>
      <c r="Q45" s="126" t="n">
        <v>4.127</v>
      </c>
      <c r="R45" s="127" t="s">
        <v>135</v>
      </c>
      <c r="S45" s="15"/>
      <c r="T45" s="132" t="n">
        <v>4200000</v>
      </c>
      <c r="U45" s="132" t="n">
        <v>4700000</v>
      </c>
      <c r="V45" s="132" t="n">
        <v>4130000</v>
      </c>
      <c r="W45" s="132" t="n">
        <v>4450000</v>
      </c>
      <c r="X45" s="132" t="n">
        <v>4200000</v>
      </c>
      <c r="Y45" s="136"/>
      <c r="Z45" s="130" t="s">
        <v>136</v>
      </c>
    </row>
    <row r="46" customFormat="false" ht="24" hidden="false" customHeight="true" outlineLevel="0" collapsed="false">
      <c r="P46" s="126" t="n">
        <v>2.122</v>
      </c>
      <c r="Q46" s="126" t="n">
        <v>7.591</v>
      </c>
      <c r="R46" s="127" t="s">
        <v>137</v>
      </c>
      <c r="S46" s="15"/>
      <c r="T46" s="137" t="s">
        <v>138</v>
      </c>
      <c r="U46" s="15"/>
      <c r="V46" s="15"/>
      <c r="W46" s="15"/>
      <c r="X46" s="15"/>
      <c r="Y46" s="15"/>
      <c r="Z46" s="125" t="s">
        <v>139</v>
      </c>
    </row>
    <row r="47" customFormat="false" ht="24" hidden="false" customHeight="true" outlineLevel="0" collapsed="false">
      <c r="P47" s="138" t="s">
        <v>128</v>
      </c>
      <c r="Q47" s="138" t="n">
        <v>12</v>
      </c>
      <c r="R47" s="139" t="s">
        <v>140</v>
      </c>
      <c r="S47" s="15"/>
      <c r="T47" s="132" t="n">
        <v>1000000</v>
      </c>
      <c r="U47" s="132" t="n">
        <v>1000000</v>
      </c>
      <c r="V47" s="132" t="n">
        <v>1000000</v>
      </c>
      <c r="W47" s="132" t="n">
        <v>1000000</v>
      </c>
      <c r="X47" s="132" t="n">
        <v>1000000</v>
      </c>
      <c r="Y47" s="140"/>
      <c r="Z47" s="130" t="s">
        <v>141</v>
      </c>
    </row>
    <row r="48" customFormat="false" ht="24" hidden="false" customHeight="true" outlineLevel="0" collapsed="false">
      <c r="P48" s="134" t="n">
        <v>5.084</v>
      </c>
      <c r="Q48" s="134" t="n">
        <v>17.877</v>
      </c>
      <c r="R48" s="127" t="s">
        <v>142</v>
      </c>
      <c r="S48" s="15"/>
      <c r="T48" s="132" t="n">
        <v>1000000</v>
      </c>
      <c r="U48" s="132" t="n">
        <v>1000000</v>
      </c>
      <c r="V48" s="132" t="n">
        <v>1000000</v>
      </c>
      <c r="W48" s="132" t="n">
        <v>1000000</v>
      </c>
      <c r="X48" s="132" t="n">
        <v>1000000</v>
      </c>
      <c r="Y48" s="140"/>
      <c r="Z48" s="130" t="s">
        <v>143</v>
      </c>
    </row>
    <row r="49" customFormat="false" ht="24" hidden="false" customHeight="true" outlineLevel="0" collapsed="false">
      <c r="P49" s="126" t="n">
        <v>1.62</v>
      </c>
      <c r="Q49" s="126" t="n">
        <v>3.475</v>
      </c>
      <c r="R49" s="127" t="s">
        <v>144</v>
      </c>
      <c r="S49" s="15"/>
      <c r="T49" s="132" t="n">
        <v>1000000</v>
      </c>
      <c r="U49" s="132" t="n">
        <v>1000000</v>
      </c>
      <c r="V49" s="132" t="n">
        <v>1000000</v>
      </c>
      <c r="W49" s="132" t="n">
        <v>1000000</v>
      </c>
      <c r="X49" s="132" t="n">
        <v>1000000</v>
      </c>
      <c r="Y49" s="140"/>
      <c r="Z49" s="130" t="s">
        <v>145</v>
      </c>
    </row>
    <row r="50" customFormat="false" ht="24" hidden="false" customHeight="true" outlineLevel="0" collapsed="false">
      <c r="P50" s="126" t="n">
        <v>1.913</v>
      </c>
      <c r="Q50" s="126" t="n">
        <v>6.514</v>
      </c>
      <c r="R50" s="127" t="s">
        <v>146</v>
      </c>
      <c r="S50" s="15"/>
      <c r="T50" s="132" t="n">
        <v>413755</v>
      </c>
      <c r="U50" s="132" t="n">
        <v>413755</v>
      </c>
      <c r="V50" s="132" t="n">
        <v>380246</v>
      </c>
      <c r="W50" s="132" t="n">
        <v>340216</v>
      </c>
      <c r="X50" s="132" t="n">
        <v>262706</v>
      </c>
      <c r="Y50" s="140"/>
      <c r="Z50" s="130" t="s">
        <v>147</v>
      </c>
    </row>
    <row r="51" customFormat="false" ht="24" hidden="false" customHeight="true" outlineLevel="0" collapsed="false">
      <c r="P51" s="126" t="n">
        <v>47.139</v>
      </c>
      <c r="Q51" s="126" t="n">
        <v>54.364</v>
      </c>
      <c r="R51" s="127" t="s">
        <v>148</v>
      </c>
      <c r="S51" s="15"/>
      <c r="T51" s="141" t="n">
        <v>607325</v>
      </c>
      <c r="U51" s="141" t="n">
        <v>607325</v>
      </c>
      <c r="V51" s="141" t="n">
        <v>607325</v>
      </c>
      <c r="W51" s="141" t="n">
        <v>607325</v>
      </c>
      <c r="X51" s="141" t="n">
        <v>452305</v>
      </c>
      <c r="Y51" s="142"/>
      <c r="Z51" s="143" t="s">
        <v>149</v>
      </c>
    </row>
    <row r="52" customFormat="false" ht="24" hidden="false" customHeight="true" outlineLevel="0" collapsed="false">
      <c r="P52" s="134" t="n">
        <v>31.54</v>
      </c>
      <c r="Q52" s="134" t="n">
        <v>35.559</v>
      </c>
      <c r="R52" s="135" t="s">
        <v>150</v>
      </c>
      <c r="S52" s="15"/>
      <c r="T52" s="132" t="n">
        <v>374387</v>
      </c>
      <c r="U52" s="132" t="n">
        <v>334031</v>
      </c>
      <c r="V52" s="132" t="n">
        <v>336073</v>
      </c>
      <c r="W52" s="132" t="n">
        <v>203138</v>
      </c>
      <c r="X52" s="132" t="n">
        <v>113463</v>
      </c>
      <c r="Y52" s="144"/>
      <c r="Z52" s="130" t="s">
        <v>151</v>
      </c>
    </row>
    <row r="53" customFormat="false" ht="24" hidden="false" customHeight="true" outlineLevel="0" collapsed="false">
      <c r="P53" s="126" t="n">
        <v>52.546</v>
      </c>
      <c r="Q53" s="126" t="n">
        <v>45.405</v>
      </c>
      <c r="R53" s="127" t="s">
        <v>152</v>
      </c>
      <c r="S53" s="15"/>
      <c r="T53" s="132" t="n">
        <v>2395467</v>
      </c>
      <c r="U53" s="132" t="n">
        <v>2355111</v>
      </c>
      <c r="V53" s="132" t="n">
        <v>2323644</v>
      </c>
      <c r="W53" s="132" t="n">
        <v>2150679</v>
      </c>
      <c r="X53" s="132" t="n">
        <v>1828474</v>
      </c>
      <c r="Y53" s="145"/>
      <c r="Z53" s="130" t="s">
        <v>153</v>
      </c>
    </row>
    <row r="54" customFormat="false" ht="24" hidden="false" customHeight="true" outlineLevel="0" collapsed="false">
      <c r="P54" s="134" t="n">
        <v>52.861</v>
      </c>
      <c r="Q54" s="134" t="n">
        <v>45.636</v>
      </c>
      <c r="R54" s="135" t="s">
        <v>154</v>
      </c>
      <c r="S54" s="15"/>
      <c r="T54" s="124" t="s">
        <v>155</v>
      </c>
      <c r="U54" s="15"/>
      <c r="V54" s="15"/>
      <c r="W54" s="15"/>
      <c r="X54" s="15"/>
      <c r="Y54" s="15"/>
      <c r="Z54" s="125" t="s">
        <v>156</v>
      </c>
    </row>
    <row r="55" customFormat="false" ht="24" hidden="false" customHeight="true" outlineLevel="0" collapsed="false">
      <c r="P55" s="126" t="n">
        <v>112.139</v>
      </c>
      <c r="Q55" s="126" t="n">
        <v>83.944</v>
      </c>
      <c r="R55" s="127" t="s">
        <v>157</v>
      </c>
      <c r="S55" s="15"/>
      <c r="T55" s="146" t="n">
        <v>755520</v>
      </c>
      <c r="U55" s="146" t="n">
        <v>837448</v>
      </c>
      <c r="V55" s="146" t="n">
        <v>846369</v>
      </c>
      <c r="W55" s="146" t="n">
        <v>639819</v>
      </c>
      <c r="X55" s="146" t="n">
        <v>606680</v>
      </c>
      <c r="Y55" s="147"/>
      <c r="Z55" s="148" t="s">
        <v>158</v>
      </c>
    </row>
    <row r="56" customFormat="false" ht="24" hidden="false" customHeight="true" outlineLevel="0" collapsed="false">
      <c r="P56" s="126" t="n">
        <v>111.47</v>
      </c>
      <c r="Q56" s="126" t="n">
        <v>83.519</v>
      </c>
      <c r="R56" s="127" t="s">
        <v>159</v>
      </c>
      <c r="S56" s="15"/>
      <c r="T56" s="146" t="n">
        <v>4324993</v>
      </c>
      <c r="U56" s="146" t="n">
        <v>3492834</v>
      </c>
      <c r="V56" s="146" t="n">
        <v>3523488</v>
      </c>
      <c r="W56" s="146" t="n">
        <v>2731896</v>
      </c>
      <c r="X56" s="146" t="n">
        <v>2014289</v>
      </c>
      <c r="Y56" s="147"/>
      <c r="Z56" s="148" t="s">
        <v>160</v>
      </c>
    </row>
    <row r="57" customFormat="false" ht="24" hidden="false" customHeight="true" outlineLevel="0" collapsed="false">
      <c r="P57" s="126" t="s">
        <v>128</v>
      </c>
      <c r="Q57" s="126" t="s">
        <v>128</v>
      </c>
      <c r="R57" s="149" t="s">
        <v>161</v>
      </c>
      <c r="S57" s="107"/>
      <c r="T57" s="146" t="n">
        <v>1062236</v>
      </c>
      <c r="U57" s="146" t="n">
        <v>1330896</v>
      </c>
      <c r="V57" s="146" t="n">
        <v>703146</v>
      </c>
      <c r="W57" s="146" t="n">
        <v>378128</v>
      </c>
      <c r="X57" s="146" t="n">
        <v>364939</v>
      </c>
      <c r="Y57" s="147"/>
      <c r="Z57" s="130" t="s">
        <v>162</v>
      </c>
    </row>
    <row r="58" customFormat="false" ht="24" hidden="false" customHeight="true" outlineLevel="0" collapsed="false">
      <c r="P58" s="126" t="n">
        <v>69.079</v>
      </c>
      <c r="Q58" s="126" t="n">
        <v>64.79</v>
      </c>
      <c r="R58" s="127" t="s">
        <v>163</v>
      </c>
      <c r="S58" s="15"/>
      <c r="T58" s="146" t="n">
        <v>1195</v>
      </c>
      <c r="U58" s="146" t="n">
        <v>1795</v>
      </c>
      <c r="V58" s="146" t="n">
        <v>1095</v>
      </c>
      <c r="W58" s="146" t="n">
        <v>630</v>
      </c>
      <c r="X58" s="146" t="n">
        <v>630</v>
      </c>
      <c r="Y58" s="147"/>
      <c r="Z58" s="130" t="s">
        <v>164</v>
      </c>
    </row>
    <row r="59" customFormat="false" ht="24" hidden="false" customHeight="true" outlineLevel="0" collapsed="false">
      <c r="P59" s="126" t="n">
        <v>61.76</v>
      </c>
      <c r="Q59" s="126" t="n">
        <v>118.74</v>
      </c>
      <c r="R59" s="127" t="s">
        <v>165</v>
      </c>
      <c r="S59" s="15"/>
      <c r="T59" s="146" t="n">
        <v>5081708</v>
      </c>
      <c r="U59" s="146" t="n">
        <v>4332077</v>
      </c>
      <c r="V59" s="146" t="n">
        <v>4370952</v>
      </c>
      <c r="W59" s="146" t="n">
        <v>3372345</v>
      </c>
      <c r="X59" s="146" t="n">
        <v>2621599</v>
      </c>
      <c r="Y59" s="147"/>
      <c r="Z59" s="130" t="s">
        <v>166</v>
      </c>
    </row>
    <row r="60" customFormat="false" ht="24" hidden="false" customHeight="true" outlineLevel="0" collapsed="false">
      <c r="P60" s="126" t="n">
        <v>131.017</v>
      </c>
      <c r="Q60" s="126" t="n">
        <v>218.415</v>
      </c>
      <c r="R60" s="127" t="s">
        <v>167</v>
      </c>
      <c r="S60" s="15"/>
      <c r="T60" s="150" t="n">
        <v>2670237</v>
      </c>
      <c r="U60" s="150" t="n">
        <v>1966966</v>
      </c>
      <c r="V60" s="150" t="n">
        <v>2043608</v>
      </c>
      <c r="W60" s="150" t="n">
        <v>1217966</v>
      </c>
      <c r="X60" s="150" t="n">
        <v>789425</v>
      </c>
      <c r="Y60" s="151"/>
      <c r="Z60" s="130" t="s">
        <v>168</v>
      </c>
    </row>
    <row r="61" customFormat="false" ht="24" hidden="false" customHeight="true" outlineLevel="0" collapsed="false">
      <c r="P61" s="126" t="n">
        <v>189.664</v>
      </c>
      <c r="Q61" s="126" t="n">
        <v>337.114</v>
      </c>
      <c r="R61" s="127" t="s">
        <v>169</v>
      </c>
      <c r="S61" s="15"/>
      <c r="T61" s="152" t="n">
        <v>16004</v>
      </c>
      <c r="U61" s="152" t="n">
        <v>10000</v>
      </c>
      <c r="V61" s="152" t="n">
        <v>3700</v>
      </c>
      <c r="W61" s="152" t="n">
        <v>3700</v>
      </c>
      <c r="X61" s="152" t="n">
        <v>3700</v>
      </c>
      <c r="Y61" s="153"/>
      <c r="Z61" s="130" t="s">
        <v>170</v>
      </c>
    </row>
    <row r="62" customFormat="false" ht="24" hidden="false" customHeight="true" outlineLevel="0" collapsed="false">
      <c r="P62" s="126" t="n">
        <v>1.62</v>
      </c>
      <c r="Q62" s="126" t="n">
        <v>1.776</v>
      </c>
      <c r="R62" s="127" t="s">
        <v>171</v>
      </c>
      <c r="S62" s="15"/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5"/>
      <c r="Z62" s="130" t="s">
        <v>172</v>
      </c>
    </row>
    <row r="63" customFormat="false" ht="24" hidden="false" customHeight="true" outlineLevel="0" collapsed="false">
      <c r="P63" s="132" t="n">
        <v>1654756</v>
      </c>
      <c r="Q63" s="132" t="n">
        <v>1525868</v>
      </c>
      <c r="R63" s="127" t="s">
        <v>173</v>
      </c>
      <c r="S63" s="15"/>
      <c r="T63" s="146" t="n">
        <v>2686241</v>
      </c>
      <c r="U63" s="146" t="n">
        <v>1976966</v>
      </c>
      <c r="V63" s="146" t="n">
        <v>2047308</v>
      </c>
      <c r="W63" s="146" t="n">
        <v>1221666</v>
      </c>
      <c r="X63" s="146" t="n">
        <v>793125</v>
      </c>
      <c r="Y63" s="154"/>
      <c r="Z63" s="130" t="s">
        <v>174</v>
      </c>
    </row>
    <row r="64" customFormat="false" ht="24" hidden="false" customHeight="true" outlineLevel="0" collapsed="false">
      <c r="P64" s="0"/>
      <c r="Q64" s="0"/>
      <c r="R64" s="155" t="s">
        <v>175</v>
      </c>
      <c r="S64" s="15"/>
      <c r="T64" s="146" t="n">
        <v>5081708</v>
      </c>
      <c r="U64" s="146" t="n">
        <v>4332077</v>
      </c>
      <c r="V64" s="146" t="n">
        <v>4370952</v>
      </c>
      <c r="W64" s="146" t="n">
        <v>3372345</v>
      </c>
      <c r="X64" s="146" t="n">
        <v>2621599</v>
      </c>
      <c r="Y64" s="154"/>
      <c r="Z64" s="156" t="s">
        <v>176</v>
      </c>
    </row>
    <row r="65" customFormat="false" ht="24" hidden="false" customHeight="true" outlineLevel="0" collapsed="false">
      <c r="P65" s="0"/>
      <c r="Q65" s="0"/>
      <c r="R65" s="155" t="s">
        <v>177</v>
      </c>
      <c r="S65" s="15"/>
      <c r="T65" s="157" t="n">
        <v>3138472</v>
      </c>
      <c r="U65" s="157" t="n">
        <v>5143918</v>
      </c>
      <c r="V65" s="157" t="n">
        <v>4355165</v>
      </c>
      <c r="W65" s="157" t="n">
        <v>4466657</v>
      </c>
      <c r="X65" s="146" t="n">
        <v>2873829</v>
      </c>
      <c r="Y65" s="4"/>
      <c r="Z65" s="130" t="s">
        <v>178</v>
      </c>
    </row>
    <row r="66" customFormat="false" ht="24" hidden="false" customHeight="true" outlineLevel="0" collapsed="false">
      <c r="P66" s="158" t="s">
        <v>179</v>
      </c>
      <c r="Q66" s="159"/>
      <c r="R66" s="160"/>
      <c r="T66" s="161" t="n">
        <v>60040</v>
      </c>
      <c r="U66" s="161" t="n">
        <v>335088</v>
      </c>
      <c r="V66" s="161" t="n">
        <v>400301</v>
      </c>
      <c r="W66" s="161" t="n">
        <v>775097</v>
      </c>
      <c r="X66" s="162" t="n">
        <v>393760</v>
      </c>
      <c r="Y66" s="25"/>
      <c r="Z66" s="130" t="s">
        <v>180</v>
      </c>
    </row>
    <row r="67" customFormat="false" ht="24" hidden="false" customHeight="true" outlineLevel="0" collapsed="false">
      <c r="P67" s="158" t="s">
        <v>181</v>
      </c>
      <c r="Q67" s="163"/>
      <c r="R67" s="0"/>
      <c r="T67" s="161" t="n">
        <v>50840</v>
      </c>
      <c r="U67" s="161" t="n">
        <v>178767</v>
      </c>
      <c r="V67" s="161" t="n">
        <v>298795</v>
      </c>
      <c r="W67" s="161" t="n">
        <v>575595</v>
      </c>
      <c r="X67" s="162" t="n">
        <v>294866</v>
      </c>
      <c r="Y67" s="25"/>
      <c r="Z67" s="130" t="s">
        <v>182</v>
      </c>
    </row>
    <row r="68" customFormat="false" ht="24" hidden="false" customHeight="true" outlineLevel="0" collapsed="false">
      <c r="P68" s="164" t="s">
        <v>183</v>
      </c>
      <c r="Q68" s="163"/>
      <c r="R68" s="0"/>
      <c r="T68" s="161" t="n">
        <v>0</v>
      </c>
      <c r="U68" s="161" t="n">
        <v>120000</v>
      </c>
      <c r="V68" s="161" t="n">
        <v>100000</v>
      </c>
      <c r="W68" s="161" t="n">
        <v>220000</v>
      </c>
      <c r="X68" s="162" t="n">
        <v>160000</v>
      </c>
      <c r="Y68" s="25"/>
      <c r="Z68" s="130" t="s">
        <v>184</v>
      </c>
    </row>
    <row r="69" customFormat="false" ht="14.65" hidden="false" customHeight="false" outlineLevel="0" collapsed="false">
      <c r="P69" s="0"/>
      <c r="Q69" s="163"/>
      <c r="R69" s="0"/>
    </row>
    <row r="70" customFormat="false" ht="14.65" hidden="false" customHeight="false" outlineLevel="0" collapsed="false">
      <c r="P70" s="0"/>
      <c r="Q70" s="163"/>
      <c r="R70" s="163"/>
    </row>
    <row r="71" customFormat="false" ht="14.65" hidden="false" customHeight="false" outlineLevel="0" collapsed="false">
      <c r="P71" s="0"/>
      <c r="Q71" s="163"/>
      <c r="R71" s="163"/>
    </row>
    <row r="75" customFormat="false" ht="14.65" hidden="false" customHeight="false" outlineLevel="0" collapsed="false">
      <c r="P75" s="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