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85">
  <si>
    <t xml:space="preserve">Board of Directors</t>
  </si>
  <si>
    <t xml:space="preserve">       ÃÚÖÇÁ ãÌáÓ ÇáÅÏÇÑÉ </t>
  </si>
  <si>
    <t xml:space="preserve">RAFIA INDUSTRIAL</t>
  </si>
  <si>
    <t xml:space="preserve">ÑÇÝíÇ ÇáÕäÇÚíÉ ááÇßíÇÓ ÇáÈáÇÓÊíßíÉ</t>
  </si>
  <si>
    <t xml:space="preserve">Dr. Saleh Al-Armouti /Chairman</t>
  </si>
  <si>
    <t xml:space="preserve">Ï. ÕÇáÍ ÇáÚÑãæØí/ ÇáÑÆíÓ</t>
  </si>
  <si>
    <t xml:space="preserve">  Established In    </t>
  </si>
  <si>
    <t xml:space="preserve">1974</t>
  </si>
  <si>
    <t xml:space="preserve">ó1974</t>
  </si>
  <si>
    <t xml:space="preserve">ÊÇÑíÎ ÇáÊÃÓíÓ  </t>
  </si>
  <si>
    <t xml:space="preserve">Hassan Alian /Vice</t>
  </si>
  <si>
    <t xml:space="preserve">ÍÓä ÚáíÇä/ ÇáäÇÆÈ</t>
  </si>
  <si>
    <t xml:space="preserve">  Address                </t>
  </si>
  <si>
    <t xml:space="preserve">Na'or Road</t>
  </si>
  <si>
    <t xml:space="preserve">ØÑíÞ äÇÚæÑ</t>
  </si>
  <si>
    <t xml:space="preserve">         ÇáÚäæÇä  </t>
  </si>
  <si>
    <t xml:space="preserve">Rasim Ayyoub</t>
  </si>
  <si>
    <t xml:space="preserve">ÑÇÓã ÃíæÈ</t>
  </si>
  <si>
    <t xml:space="preserve">  Telephone         </t>
  </si>
  <si>
    <t xml:space="preserve">(4395260)</t>
  </si>
  <si>
    <t xml:space="preserve">(ó4395260)</t>
  </si>
  <si>
    <t xml:space="preserve">           ÊáÝæä  </t>
  </si>
  <si>
    <t xml:space="preserve">Mohammad Asfour</t>
  </si>
  <si>
    <t xml:space="preserve">ãÍãÏ ÚÕÝæÑ</t>
  </si>
  <si>
    <t xml:space="preserve">  P.O.Box              </t>
  </si>
  <si>
    <t xml:space="preserve">(1879) Amman</t>
  </si>
  <si>
    <t xml:space="preserve">ó(1879) ÚãÇä</t>
  </si>
  <si>
    <t xml:space="preserve">           Õ.È  </t>
  </si>
  <si>
    <t xml:space="preserve">Mohammad Al- Araj</t>
  </si>
  <si>
    <t xml:space="preserve">ãÍãÏ ÇáÇÚÑÌ</t>
  </si>
  <si>
    <t xml:space="preserve">  Telex                  </t>
  </si>
  <si>
    <t xml:space="preserve">(24273) Rafia Jo</t>
  </si>
  <si>
    <t xml:space="preserve">ó(24273) ÑÇÝíÇ Ìæ</t>
  </si>
  <si>
    <t xml:space="preserve">           ÊáßÓ  </t>
  </si>
  <si>
    <t xml:space="preserve">Dr. Samir Samawi</t>
  </si>
  <si>
    <t xml:space="preserve">Ï. ÓãíÑ ÓãÇæí</t>
  </si>
  <si>
    <t xml:space="preserve">  Fax                      </t>
  </si>
  <si>
    <t xml:space="preserve">(4393385)</t>
  </si>
  <si>
    <t xml:space="preserve">(ó4393385)</t>
  </si>
  <si>
    <t xml:space="preserve">           ÝÇßÓ  </t>
  </si>
  <si>
    <t xml:space="preserve">Madleen Mazawi</t>
  </si>
  <si>
    <t xml:space="preserve">ãÏáíä ãÒÇæí</t>
  </si>
  <si>
    <t xml:space="preserve">  No. of Branches </t>
  </si>
  <si>
    <t xml:space="preserve">(-)</t>
  </si>
  <si>
    <t xml:space="preserve">    (-)</t>
  </si>
  <si>
    <t xml:space="preserve">     ÚÏÏ ÇáÝÑæÚ  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Mahmoud Hammad</t>
  </si>
  <si>
    <t xml:space="preserve">ãÍãæÏ ÍãÇÏ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ÕäÇÚÉ ÇáÇßíÇÓ ÇáÈáÇÓÊíßíÉ ÇáãÍÈæßÉ æÇáãÕäæÚÉ ãä</t>
  </si>
  <si>
    <t xml:space="preserve">General Manager :</t>
  </si>
  <si>
    <t xml:space="preserve">:  ÇáãÏíÑ ÇáÚÇã</t>
  </si>
  <si>
    <t xml:space="preserve">Manufacturing plastic weaving bags made of polypropylene </t>
  </si>
  <si>
    <t xml:space="preserve">ãÇÏÉ ÇáÈæáí ÈÑæÈáíä áÊÚÈÆÉ ÇáØÍíä æÇáÍÈæÈ æÇáÇÓãÏÉ</t>
  </si>
  <si>
    <t xml:space="preserve">ÑÇÓã ÇíæÈ</t>
  </si>
  <si>
    <t xml:space="preserve"> in different sizes.</t>
  </si>
  <si>
    <t xml:space="preserve">, æÛíÑåÇ ãä ÇáãäÊæÌÇÊ ÇáÕäÇÚíÉ æÇáÒÑÇÚíÉ ÈÃÍÌÇã</t>
  </si>
  <si>
    <t xml:space="preserve">Termination Date of the board :</t>
  </si>
  <si>
    <t xml:space="preserve">: ÊÇÑíÎ ÅäÊåÇÁ ãÏÉ ÇáãÌáÓ</t>
  </si>
  <si>
    <t xml:space="preserve">æÞíÇÓÇÊ ãÎÊáÝÉ .óÕäÇÚÉ ÎíæØ ÇáÈæáí ÈÑæÈáíä</t>
  </si>
  <si>
    <t xml:space="preserve">ó5/3/2001</t>
  </si>
  <si>
    <t xml:space="preserve">  ááÓÌÇÏ æÇáãæßíÊ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Dr. Saleh Al-Armouti</t>
  </si>
  <si>
    <t xml:space="preserve">Ï. ÕÇáÍ ÇáÚÑãæØí</t>
  </si>
  <si>
    <t xml:space="preserve">ó1-ó</t>
  </si>
  <si>
    <t xml:space="preserve">ÇÑÏäíæä</t>
  </si>
  <si>
    <t xml:space="preserve">2-</t>
  </si>
  <si>
    <t xml:space="preserve">Pension &amp; Social Security</t>
  </si>
  <si>
    <t xml:space="preserve">ÕäÏæÞ ÇáÊÞÇÚÏ æÇáÖãÇä</t>
  </si>
  <si>
    <t xml:space="preserve">ó2-ó</t>
  </si>
  <si>
    <t xml:space="preserve">     Fund For Doctors</t>
  </si>
  <si>
    <t xml:space="preserve"> ÇáÇÌÊãÇÚí ááÇØÈÇÁ  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 ãÇá ÇáÔÑßÉ Çáì (5Ñ1) ãáíæä ÏíäÇÑ Úä</t>
  </si>
  <si>
    <t xml:space="preserve">ãÌãæÚ ÇáãØáæÈÇÊ æÍÞæÞ ÇáãÓÇåãíä</t>
  </si>
  <si>
    <t xml:space="preserve">ØÑíÞ ÑÓãáÉ ( 5Ñ0 ) ãáíæä ÏíäÇÑ ÈÊÇÑíÎ 28/12/1997</t>
  </si>
  <si>
    <t xml:space="preserve">ÕÇÝí ÇáãÈíÚÇÊ</t>
  </si>
  <si>
    <t xml:space="preserve">Capital increased to JD ( 1.5 ) million through </t>
  </si>
  <si>
    <t xml:space="preserve">ÕÇÝí ÇáÑÈÍ ÞÈá ÇáÖÑÇÆÈ</t>
  </si>
  <si>
    <t xml:space="preserve">Capitalization  of JD (0.5 ) million on 28/12/1997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0" activeCellId="0" sqref="E2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3</v>
      </c>
      <c r="L8" s="25"/>
      <c r="M8" s="28" t="s">
        <v>43</v>
      </c>
      <c r="N8" s="29" t="s">
        <v>44</v>
      </c>
      <c r="O8" s="30" t="s">
        <v>45</v>
      </c>
    </row>
    <row r="9" customFormat="false" ht="14.65" hidden="false" customHeight="false" outlineLevel="0" collapsed="false">
      <c r="B9" s="10"/>
      <c r="C9" s="11"/>
      <c r="D9" s="11"/>
      <c r="E9" s="12"/>
      <c r="O9" s="31"/>
    </row>
    <row r="10" customFormat="false" ht="15.8" hidden="false" customHeight="false" outlineLevel="0" collapsed="false">
      <c r="B10" s="10"/>
      <c r="C10" s="11"/>
      <c r="D10" s="11"/>
      <c r="E10" s="12"/>
      <c r="G10" s="32" t="s">
        <v>46</v>
      </c>
      <c r="H10" s="33"/>
      <c r="I10" s="34" t="s">
        <v>47</v>
      </c>
      <c r="J10" s="33"/>
      <c r="K10" s="33"/>
      <c r="L10" s="33"/>
      <c r="M10" s="35"/>
      <c r="N10" s="36" t="s">
        <v>48</v>
      </c>
      <c r="O10" s="37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0</v>
      </c>
      <c r="H11" s="25"/>
      <c r="I11" s="38" t="s">
        <v>51</v>
      </c>
      <c r="J11" s="25"/>
      <c r="K11" s="25"/>
      <c r="L11" s="25"/>
      <c r="M11" s="39"/>
      <c r="N11" s="40" t="s">
        <v>52</v>
      </c>
      <c r="O11" s="30" t="s">
        <v>53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4</v>
      </c>
      <c r="H13" s="33"/>
      <c r="I13" s="33"/>
      <c r="J13" s="33"/>
      <c r="K13" s="33"/>
      <c r="L13" s="33"/>
      <c r="M13" s="33"/>
      <c r="N13" s="33"/>
      <c r="O13" s="44" t="s">
        <v>55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46"/>
      <c r="I14" s="46"/>
      <c r="J14" s="46"/>
      <c r="K14" s="46"/>
      <c r="L14" s="46"/>
      <c r="M14" s="46"/>
      <c r="N14" s="46"/>
      <c r="O14" s="47" t="s">
        <v>56</v>
      </c>
    </row>
    <row r="15" customFormat="false" ht="17" hidden="false" customHeight="false" outlineLevel="0" collapsed="false">
      <c r="B15" s="48" t="s">
        <v>57</v>
      </c>
      <c r="C15" s="49"/>
      <c r="D15" s="35"/>
      <c r="E15" s="50" t="s">
        <v>58</v>
      </c>
      <c r="G15" s="45" t="s">
        <v>59</v>
      </c>
      <c r="H15" s="46"/>
      <c r="I15" s="46"/>
      <c r="J15" s="46"/>
      <c r="K15" s="46"/>
      <c r="L15" s="46"/>
      <c r="M15" s="46"/>
      <c r="N15" s="46"/>
      <c r="O15" s="47" t="s">
        <v>60</v>
      </c>
    </row>
    <row r="16" customFormat="false" ht="14.65" hidden="false" customHeight="false" outlineLevel="0" collapsed="false">
      <c r="B16" s="10" t="s">
        <v>16</v>
      </c>
      <c r="D16" s="11"/>
      <c r="E16" s="51" t="s">
        <v>61</v>
      </c>
      <c r="G16" s="45" t="s">
        <v>62</v>
      </c>
      <c r="H16" s="46"/>
      <c r="I16" s="46"/>
      <c r="J16" s="46"/>
      <c r="K16" s="46"/>
      <c r="L16" s="46"/>
      <c r="M16" s="46"/>
      <c r="N16" s="46"/>
      <c r="O16" s="47" t="s">
        <v>63</v>
      </c>
    </row>
    <row r="17" customFormat="false" ht="14.65" hidden="false" customHeight="false" outlineLevel="0" collapsed="false">
      <c r="B17" s="32" t="s">
        <v>64</v>
      </c>
      <c r="C17" s="35"/>
      <c r="D17" s="33"/>
      <c r="E17" s="52" t="s">
        <v>65</v>
      </c>
      <c r="G17" s="45"/>
      <c r="H17" s="46"/>
      <c r="I17" s="46"/>
      <c r="J17" s="46"/>
      <c r="K17" s="46"/>
      <c r="L17" s="46"/>
      <c r="M17" s="46"/>
      <c r="N17" s="46"/>
      <c r="O17" s="47" t="s">
        <v>66</v>
      </c>
    </row>
    <row r="18" customFormat="false" ht="14.65" hidden="false" customHeight="false" outlineLevel="0" collapsed="false">
      <c r="B18" s="53" t="n">
        <v>36955</v>
      </c>
      <c r="C18" s="25"/>
      <c r="D18" s="54"/>
      <c r="E18" s="55" t="s">
        <v>67</v>
      </c>
      <c r="G18" s="56"/>
      <c r="H18" s="57"/>
      <c r="I18" s="57"/>
      <c r="J18" s="57"/>
      <c r="K18" s="57"/>
      <c r="L18" s="57"/>
      <c r="M18" s="57"/>
      <c r="N18" s="57"/>
      <c r="O18" s="58" t="s">
        <v>68</v>
      </c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9" t="s">
        <v>69</v>
      </c>
      <c r="C20" s="59"/>
      <c r="D20" s="59"/>
      <c r="E20" s="59"/>
      <c r="F20" s="60" t="s">
        <v>70</v>
      </c>
      <c r="G20" s="60"/>
      <c r="H20" s="60"/>
      <c r="I20" s="60"/>
      <c r="J20" s="59" t="s">
        <v>71</v>
      </c>
      <c r="K20" s="59"/>
      <c r="L20" s="59"/>
      <c r="M20" s="59"/>
      <c r="N20" s="61"/>
      <c r="O20" s="62"/>
    </row>
    <row r="21" customFormat="false" ht="14.65" hidden="false" customHeight="false" outlineLevel="0" collapsed="false">
      <c r="B21" s="63" t="s">
        <v>72</v>
      </c>
      <c r="C21" s="64" t="s">
        <v>73</v>
      </c>
      <c r="D21" s="64" t="s">
        <v>74</v>
      </c>
      <c r="E21" s="64" t="s">
        <v>75</v>
      </c>
      <c r="F21" s="63" t="s">
        <v>72</v>
      </c>
      <c r="G21" s="64" t="s">
        <v>73</v>
      </c>
      <c r="H21" s="64" t="s">
        <v>74</v>
      </c>
      <c r="I21" s="64" t="s">
        <v>75</v>
      </c>
      <c r="J21" s="63" t="s">
        <v>72</v>
      </c>
      <c r="K21" s="64" t="s">
        <v>73</v>
      </c>
      <c r="L21" s="64" t="s">
        <v>74</v>
      </c>
      <c r="M21" s="64" t="s">
        <v>75</v>
      </c>
      <c r="N21" s="65"/>
      <c r="O21" s="66"/>
    </row>
    <row r="22" customFormat="false" ht="14.65" hidden="false" customHeight="false" outlineLevel="0" collapsed="false">
      <c r="B22" s="67" t="s">
        <v>76</v>
      </c>
      <c r="C22" s="68" t="s">
        <v>77</v>
      </c>
      <c r="D22" s="69" t="s">
        <v>78</v>
      </c>
      <c r="E22" s="68" t="s">
        <v>79</v>
      </c>
      <c r="F22" s="67" t="s">
        <v>76</v>
      </c>
      <c r="G22" s="68" t="s">
        <v>77</v>
      </c>
      <c r="H22" s="69" t="s">
        <v>78</v>
      </c>
      <c r="I22" s="68" t="s">
        <v>79</v>
      </c>
      <c r="J22" s="67" t="s">
        <v>76</v>
      </c>
      <c r="K22" s="68" t="s">
        <v>77</v>
      </c>
      <c r="L22" s="69" t="s">
        <v>78</v>
      </c>
      <c r="M22" s="68" t="s">
        <v>79</v>
      </c>
      <c r="N22" s="65"/>
      <c r="O22" s="66"/>
    </row>
    <row r="23" customFormat="false" ht="14.65" hidden="false" customHeight="false" outlineLevel="0" collapsed="false">
      <c r="B23" s="70" t="n">
        <f aca="false">SUM(C23:E23)</f>
        <v>60.799</v>
      </c>
      <c r="C23" s="70" t="n">
        <v>0</v>
      </c>
      <c r="D23" s="70" t="n">
        <v>0.825</v>
      </c>
      <c r="E23" s="70" t="n">
        <v>59.974</v>
      </c>
      <c r="F23" s="71" t="n">
        <f aca="false">SUM(G23:I23)</f>
        <v>607994</v>
      </c>
      <c r="G23" s="71" t="n">
        <v>0</v>
      </c>
      <c r="H23" s="71" t="n">
        <v>8250</v>
      </c>
      <c r="I23" s="71" t="n">
        <v>599744</v>
      </c>
      <c r="J23" s="71" t="n">
        <f aca="false">SUM(K23:M23)</f>
        <v>494</v>
      </c>
      <c r="K23" s="71" t="n">
        <v>0</v>
      </c>
      <c r="L23" s="71" t="n">
        <v>5</v>
      </c>
      <c r="M23" s="71" t="n">
        <v>489</v>
      </c>
      <c r="N23" s="72" t="s">
        <v>80</v>
      </c>
      <c r="O23" s="73" t="s">
        <v>81</v>
      </c>
    </row>
    <row r="24" customFormat="false" ht="14.65" hidden="false" customHeight="false" outlineLevel="0" collapsed="false">
      <c r="B24" s="70" t="n">
        <f aca="false">SUM(C24:E24)</f>
        <v>20.513</v>
      </c>
      <c r="C24" s="70" t="n">
        <v>0</v>
      </c>
      <c r="D24" s="70" t="n">
        <v>0</v>
      </c>
      <c r="E24" s="70" t="n">
        <v>20.513</v>
      </c>
      <c r="F24" s="71" t="n">
        <f aca="false">SUM(G24:I24)</f>
        <v>205130</v>
      </c>
      <c r="G24" s="71" t="n">
        <v>0</v>
      </c>
      <c r="H24" s="71" t="n">
        <v>0</v>
      </c>
      <c r="I24" s="71" t="n">
        <v>205130</v>
      </c>
      <c r="J24" s="71" t="n">
        <f aca="false">SUM(K24:M24)</f>
        <v>14</v>
      </c>
      <c r="K24" s="71" t="n">
        <v>0</v>
      </c>
      <c r="L24" s="71" t="n">
        <v>0</v>
      </c>
      <c r="M24" s="71" t="n">
        <v>14</v>
      </c>
      <c r="N24" s="72" t="s">
        <v>82</v>
      </c>
      <c r="O24" s="74" t="s">
        <v>83</v>
      </c>
    </row>
    <row r="25" customFormat="false" ht="14.6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5" t="s">
        <v>84</v>
      </c>
      <c r="O25" s="74" t="s">
        <v>85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6" t="s">
        <v>86</v>
      </c>
      <c r="O26" s="74" t="s">
        <v>87</v>
      </c>
    </row>
    <row r="27" customFormat="false" ht="14.65" hidden="false" customHeight="false" outlineLevel="0" collapsed="false">
      <c r="B27" s="70" t="n">
        <f aca="false">SUM(C27:E27)</f>
        <v>18.688</v>
      </c>
      <c r="C27" s="70" t="n">
        <v>0</v>
      </c>
      <c r="D27" s="70" t="n">
        <v>0</v>
      </c>
      <c r="E27" s="70" t="n">
        <v>18.688</v>
      </c>
      <c r="F27" s="71" t="n">
        <f aca="false">SUM(G27:I27)</f>
        <v>186876</v>
      </c>
      <c r="G27" s="71" t="n">
        <v>0</v>
      </c>
      <c r="H27" s="71" t="n">
        <v>0</v>
      </c>
      <c r="I27" s="71" t="n">
        <v>186876</v>
      </c>
      <c r="J27" s="71" t="n">
        <f aca="false">SUM(K27:M27)</f>
        <v>7</v>
      </c>
      <c r="K27" s="71" t="n">
        <v>0</v>
      </c>
      <c r="L27" s="71" t="n">
        <v>0</v>
      </c>
      <c r="M27" s="71" t="n">
        <v>7</v>
      </c>
      <c r="N27" s="76" t="s">
        <v>88</v>
      </c>
      <c r="O27" s="74" t="s">
        <v>89</v>
      </c>
    </row>
    <row r="28" customFormat="false" ht="14.65" hidden="false" customHeight="false" outlineLevel="0" collapsed="false">
      <c r="B28" s="77" t="n">
        <v>100</v>
      </c>
      <c r="C28" s="77" t="n">
        <v>0</v>
      </c>
      <c r="D28" s="77" t="n">
        <v>0.825</v>
      </c>
      <c r="E28" s="77" t="n">
        <v>99.175</v>
      </c>
      <c r="F28" s="78" t="n">
        <v>1000000</v>
      </c>
      <c r="G28" s="78" t="n">
        <v>0</v>
      </c>
      <c r="H28" s="78" t="n">
        <v>8250</v>
      </c>
      <c r="I28" s="78" t="n">
        <v>991750</v>
      </c>
      <c r="J28" s="78" t="n">
        <v>515</v>
      </c>
      <c r="K28" s="78" t="n">
        <v>0</v>
      </c>
      <c r="L28" s="78" t="n">
        <v>5</v>
      </c>
      <c r="M28" s="78" t="n">
        <v>510</v>
      </c>
      <c r="N28" s="76" t="s">
        <v>76</v>
      </c>
      <c r="O28" s="74" t="s">
        <v>90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9" t="s">
        <v>91</v>
      </c>
      <c r="C30" s="79"/>
      <c r="D30" s="79"/>
      <c r="E30" s="79"/>
      <c r="G30" s="80" t="s">
        <v>92</v>
      </c>
      <c r="H30" s="81" t="s">
        <v>93</v>
      </c>
      <c r="I30" s="33"/>
      <c r="J30" s="82"/>
      <c r="K30" s="83" t="s">
        <v>94</v>
      </c>
      <c r="L30" s="83"/>
      <c r="M30" s="84" t="s">
        <v>95</v>
      </c>
      <c r="N30" s="84"/>
      <c r="O30" s="85" t="s">
        <v>96</v>
      </c>
    </row>
    <row r="31" customFormat="false" ht="14.65" hidden="false" customHeight="false" outlineLevel="0" collapsed="false">
      <c r="B31" s="86" t="s">
        <v>97</v>
      </c>
      <c r="C31" s="86"/>
      <c r="D31" s="86"/>
      <c r="E31" s="86"/>
      <c r="G31" s="87"/>
      <c r="H31" s="88" t="s">
        <v>98</v>
      </c>
      <c r="I31" s="25"/>
      <c r="J31" s="89"/>
      <c r="K31" s="90" t="s">
        <v>99</v>
      </c>
      <c r="L31" s="90"/>
      <c r="M31" s="91" t="s">
        <v>100</v>
      </c>
      <c r="N31" s="92"/>
      <c r="O31" s="87"/>
      <c r="R31" s="93"/>
    </row>
    <row r="32" customFormat="false" ht="14.65" hidden="false" customHeight="false" outlineLevel="0" collapsed="false">
      <c r="B32" s="94" t="s">
        <v>101</v>
      </c>
      <c r="C32" s="95" t="s">
        <v>102</v>
      </c>
      <c r="D32" s="96" t="s">
        <v>103</v>
      </c>
      <c r="E32" s="97"/>
      <c r="G32" s="98" t="s">
        <v>104</v>
      </c>
      <c r="H32" s="99" t="s">
        <v>105</v>
      </c>
      <c r="I32" s="100"/>
      <c r="J32" s="101"/>
      <c r="K32" s="102" t="n">
        <v>16.7</v>
      </c>
      <c r="L32" s="103"/>
      <c r="M32" s="104"/>
      <c r="N32" s="105" t="s">
        <v>106</v>
      </c>
      <c r="O32" s="98" t="s">
        <v>107</v>
      </c>
    </row>
    <row r="33" customFormat="false" ht="14.65" hidden="false" customHeight="false" outlineLevel="0" collapsed="false">
      <c r="B33" s="106"/>
      <c r="C33" s="106"/>
      <c r="D33" s="106"/>
      <c r="E33" s="107" t="s">
        <v>108</v>
      </c>
      <c r="G33" s="98" t="s">
        <v>109</v>
      </c>
      <c r="H33" s="99" t="s">
        <v>110</v>
      </c>
      <c r="I33" s="108"/>
      <c r="J33" s="101"/>
      <c r="K33" s="109"/>
      <c r="L33" s="110"/>
      <c r="M33" s="104"/>
      <c r="N33" s="105" t="s">
        <v>111</v>
      </c>
      <c r="O33" s="98" t="s">
        <v>112</v>
      </c>
    </row>
    <row r="34" customFormat="false" ht="14.65" hidden="false" customHeight="false" outlineLevel="0" collapsed="false">
      <c r="B34" s="111" t="n">
        <v>137</v>
      </c>
      <c r="C34" s="111" t="n">
        <v>1</v>
      </c>
      <c r="D34" s="111" t="n">
        <v>136</v>
      </c>
      <c r="E34" s="112" t="s">
        <v>79</v>
      </c>
      <c r="G34" s="98"/>
      <c r="H34" s="99" t="s">
        <v>113</v>
      </c>
      <c r="I34" s="108"/>
      <c r="J34" s="101"/>
      <c r="K34" s="113" t="n">
        <v>12.7</v>
      </c>
      <c r="L34" s="110"/>
      <c r="M34" s="104"/>
      <c r="N34" s="105" t="s">
        <v>114</v>
      </c>
      <c r="O34" s="98"/>
    </row>
    <row r="35" customFormat="false" ht="16.5" hidden="false" customHeight="true" outlineLevel="0" collapsed="false">
      <c r="B35" s="106"/>
      <c r="C35" s="106"/>
      <c r="D35" s="106"/>
      <c r="E35" s="114" t="s">
        <v>115</v>
      </c>
      <c r="G35" s="98"/>
      <c r="H35" s="99"/>
      <c r="I35" s="108"/>
      <c r="J35" s="101"/>
      <c r="K35" s="109"/>
      <c r="L35" s="110"/>
      <c r="M35" s="104"/>
      <c r="N35" s="104"/>
      <c r="O35" s="98"/>
    </row>
    <row r="36" customFormat="false" ht="16.5" hidden="false" customHeight="true" outlineLevel="0" collapsed="false">
      <c r="B36" s="111" t="s">
        <v>116</v>
      </c>
      <c r="C36" s="111" t="s">
        <v>116</v>
      </c>
      <c r="D36" s="111" t="s">
        <v>116</v>
      </c>
      <c r="E36" s="115" t="s">
        <v>117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6</v>
      </c>
      <c r="Q37" s="123" t="n">
        <v>1995</v>
      </c>
      <c r="R37" s="124" t="s">
        <v>118</v>
      </c>
      <c r="S37" s="15"/>
      <c r="T37" s="125" t="n">
        <v>1996</v>
      </c>
      <c r="U37" s="125" t="n">
        <v>1995</v>
      </c>
      <c r="V37" s="125" t="n">
        <v>1994</v>
      </c>
      <c r="W37" s="125" t="n">
        <v>1993</v>
      </c>
      <c r="X37" s="125" t="n">
        <v>1992</v>
      </c>
      <c r="Y37" s="126" t="s">
        <v>119</v>
      </c>
      <c r="Z37" s="127" t="s">
        <v>120</v>
      </c>
    </row>
    <row r="38" customFormat="false" ht="24" hidden="false" customHeight="true" outlineLevel="0" collapsed="false">
      <c r="P38" s="128" t="n">
        <v>12.832</v>
      </c>
      <c r="Q38" s="128" t="n">
        <v>42.079</v>
      </c>
      <c r="R38" s="129" t="s">
        <v>121</v>
      </c>
      <c r="S38" s="15"/>
      <c r="T38" s="130" t="n">
        <v>1</v>
      </c>
      <c r="U38" s="130" t="n">
        <v>1</v>
      </c>
      <c r="V38" s="130" t="n">
        <v>1</v>
      </c>
      <c r="W38" s="130" t="n">
        <v>1</v>
      </c>
      <c r="X38" s="130" t="n">
        <v>1</v>
      </c>
      <c r="Y38" s="131"/>
      <c r="Z38" s="132" t="s">
        <v>122</v>
      </c>
    </row>
    <row r="39" customFormat="false" ht="24" hidden="false" customHeight="true" outlineLevel="0" collapsed="false">
      <c r="P39" s="128" t="n">
        <v>-0.101</v>
      </c>
      <c r="Q39" s="128" t="n">
        <v>0.008</v>
      </c>
      <c r="R39" s="129" t="s">
        <v>123</v>
      </c>
      <c r="S39" s="15"/>
      <c r="T39" s="130" t="n">
        <v>1.43</v>
      </c>
      <c r="U39" s="130" t="n">
        <v>2.18</v>
      </c>
      <c r="V39" s="130" t="n">
        <v>2.72</v>
      </c>
      <c r="W39" s="130" t="n">
        <v>2.44</v>
      </c>
      <c r="X39" s="130" t="n">
        <v>3.62</v>
      </c>
      <c r="Y39" s="131"/>
      <c r="Z39" s="132" t="s">
        <v>124</v>
      </c>
    </row>
    <row r="40" customFormat="false" ht="24" hidden="false" customHeight="true" outlineLevel="0" collapsed="false">
      <c r="P40" s="128" t="s">
        <v>125</v>
      </c>
      <c r="Q40" s="128" t="n">
        <v>275.845</v>
      </c>
      <c r="R40" s="129" t="s">
        <v>126</v>
      </c>
      <c r="S40" s="15"/>
      <c r="T40" s="130" t="n">
        <v>2.197</v>
      </c>
      <c r="U40" s="130" t="n">
        <v>2.298</v>
      </c>
      <c r="V40" s="130" t="n">
        <v>2.29</v>
      </c>
      <c r="W40" s="130" t="n">
        <v>2.296</v>
      </c>
      <c r="X40" s="130" t="n">
        <v>2.171</v>
      </c>
      <c r="Y40" s="131"/>
      <c r="Z40" s="132" t="s">
        <v>127</v>
      </c>
    </row>
    <row r="41" customFormat="false" ht="24" hidden="false" customHeight="true" outlineLevel="0" collapsed="false">
      <c r="P41" s="128" t="n">
        <v>0.651</v>
      </c>
      <c r="Q41" s="128" t="n">
        <v>0.949</v>
      </c>
      <c r="R41" s="133" t="s">
        <v>128</v>
      </c>
      <c r="S41" s="15"/>
      <c r="T41" s="134" t="n">
        <v>1000000</v>
      </c>
      <c r="U41" s="134" t="n">
        <v>1000000</v>
      </c>
      <c r="V41" s="134" t="n">
        <v>1000000</v>
      </c>
      <c r="W41" s="134" t="n">
        <v>1000000</v>
      </c>
      <c r="X41" s="134" t="n">
        <v>673805</v>
      </c>
      <c r="Y41" s="131"/>
      <c r="Z41" s="132" t="s">
        <v>129</v>
      </c>
    </row>
    <row r="42" customFormat="false" ht="24" hidden="false" customHeight="true" outlineLevel="0" collapsed="false">
      <c r="P42" s="128" t="s">
        <v>125</v>
      </c>
      <c r="Q42" s="128" t="s">
        <v>125</v>
      </c>
      <c r="R42" s="135" t="s">
        <v>130</v>
      </c>
      <c r="S42" s="15"/>
      <c r="T42" s="134" t="n">
        <v>128317</v>
      </c>
      <c r="U42" s="134" t="n">
        <v>420786</v>
      </c>
      <c r="V42" s="134" t="n">
        <v>738465</v>
      </c>
      <c r="W42" s="134" t="n">
        <v>375970</v>
      </c>
      <c r="X42" s="134" t="n">
        <v>1044452</v>
      </c>
      <c r="Y42" s="131"/>
      <c r="Z42" s="132" t="s">
        <v>131</v>
      </c>
    </row>
    <row r="43" customFormat="false" ht="24" hidden="false" customHeight="true" outlineLevel="0" collapsed="false">
      <c r="P43" s="136" t="s">
        <v>125</v>
      </c>
      <c r="Q43" s="136" t="s">
        <v>125</v>
      </c>
      <c r="R43" s="137" t="s">
        <v>132</v>
      </c>
      <c r="S43" s="15"/>
      <c r="T43" s="134" t="n">
        <v>220131</v>
      </c>
      <c r="U43" s="134" t="n">
        <v>1103818</v>
      </c>
      <c r="V43" s="134" t="n">
        <v>2129660</v>
      </c>
      <c r="W43" s="134" t="n">
        <v>1297256</v>
      </c>
      <c r="X43" s="134" t="n">
        <v>3983559</v>
      </c>
      <c r="Y43" s="131"/>
      <c r="Z43" s="132" t="s">
        <v>133</v>
      </c>
    </row>
    <row r="44" customFormat="false" ht="24" hidden="false" customHeight="true" outlineLevel="0" collapsed="false">
      <c r="P44" s="128" t="s">
        <v>125</v>
      </c>
      <c r="Q44" s="128" t="s">
        <v>125</v>
      </c>
      <c r="R44" s="129" t="s">
        <v>134</v>
      </c>
      <c r="S44" s="15"/>
      <c r="T44" s="134" t="n">
        <v>353</v>
      </c>
      <c r="U44" s="134" t="n">
        <v>1230</v>
      </c>
      <c r="V44" s="134" t="n">
        <v>1355</v>
      </c>
      <c r="W44" s="134" t="n">
        <v>596</v>
      </c>
      <c r="X44" s="134" t="n">
        <v>1997</v>
      </c>
      <c r="Y44" s="131"/>
      <c r="Z44" s="132" t="s">
        <v>135</v>
      </c>
    </row>
    <row r="45" customFormat="false" ht="24" hidden="false" customHeight="true" outlineLevel="0" collapsed="false">
      <c r="P45" s="128" t="n">
        <v>-2.172</v>
      </c>
      <c r="Q45" s="128" t="n">
        <v>0.231</v>
      </c>
      <c r="R45" s="129" t="s">
        <v>136</v>
      </c>
      <c r="S45" s="15"/>
      <c r="T45" s="134" t="n">
        <v>1430000</v>
      </c>
      <c r="U45" s="134" t="n">
        <v>2180000</v>
      </c>
      <c r="V45" s="134" t="n">
        <v>2720000</v>
      </c>
      <c r="W45" s="134" t="n">
        <v>2440000</v>
      </c>
      <c r="X45" s="134" t="n">
        <v>2439174</v>
      </c>
      <c r="Y45" s="138"/>
      <c r="Z45" s="132" t="s">
        <v>137</v>
      </c>
    </row>
    <row r="46" customFormat="false" ht="24" hidden="false" customHeight="true" outlineLevel="0" collapsed="false">
      <c r="P46" s="128" t="n">
        <v>-4.594</v>
      </c>
      <c r="Q46" s="128" t="n">
        <v>0.344</v>
      </c>
      <c r="R46" s="129" t="s">
        <v>138</v>
      </c>
      <c r="S46" s="15"/>
      <c r="T46" s="139" t="s">
        <v>139</v>
      </c>
      <c r="U46" s="15"/>
      <c r="V46" s="15"/>
      <c r="W46" s="15"/>
      <c r="X46" s="15"/>
      <c r="Y46" s="15"/>
      <c r="Z46" s="127" t="s">
        <v>140</v>
      </c>
    </row>
    <row r="47" customFormat="false" ht="24" hidden="false" customHeight="true" outlineLevel="0" collapsed="false">
      <c r="P47" s="140" t="s">
        <v>125</v>
      </c>
      <c r="Q47" s="140" t="s">
        <v>125</v>
      </c>
      <c r="R47" s="141" t="s">
        <v>141</v>
      </c>
      <c r="S47" s="15"/>
      <c r="T47" s="134" t="n">
        <v>1000000</v>
      </c>
      <c r="U47" s="134" t="n">
        <v>1000000</v>
      </c>
      <c r="V47" s="134" t="n">
        <v>1000000</v>
      </c>
      <c r="W47" s="134" t="n">
        <v>1000000</v>
      </c>
      <c r="X47" s="134" t="n">
        <v>1000000</v>
      </c>
      <c r="Y47" s="142"/>
      <c r="Z47" s="132" t="s">
        <v>142</v>
      </c>
    </row>
    <row r="48" customFormat="false" ht="24" hidden="false" customHeight="true" outlineLevel="0" collapsed="false">
      <c r="P48" s="136" t="n">
        <v>-10.093</v>
      </c>
      <c r="Q48" s="136" t="n">
        <v>0.79</v>
      </c>
      <c r="R48" s="129" t="s">
        <v>143</v>
      </c>
      <c r="S48" s="15"/>
      <c r="T48" s="134" t="n">
        <v>1000000</v>
      </c>
      <c r="U48" s="134" t="n">
        <v>1000000</v>
      </c>
      <c r="V48" s="134" t="n">
        <v>1000000</v>
      </c>
      <c r="W48" s="134" t="n">
        <v>1000000</v>
      </c>
      <c r="X48" s="134" t="n">
        <v>673805</v>
      </c>
      <c r="Y48" s="142"/>
      <c r="Z48" s="132" t="s">
        <v>144</v>
      </c>
    </row>
    <row r="49" customFormat="false" ht="24" hidden="false" customHeight="true" outlineLevel="0" collapsed="false">
      <c r="P49" s="128" t="n">
        <v>-2.854</v>
      </c>
      <c r="Q49" s="128" t="n">
        <v>0.36</v>
      </c>
      <c r="R49" s="129" t="s">
        <v>145</v>
      </c>
      <c r="S49" s="15"/>
      <c r="T49" s="134" t="n">
        <v>1000000</v>
      </c>
      <c r="U49" s="134" t="n">
        <v>1000000</v>
      </c>
      <c r="V49" s="134" t="n">
        <v>1000000</v>
      </c>
      <c r="W49" s="134" t="n">
        <v>1000000</v>
      </c>
      <c r="X49" s="134" t="n">
        <v>673805</v>
      </c>
      <c r="Y49" s="142"/>
      <c r="Z49" s="132" t="s">
        <v>146</v>
      </c>
    </row>
    <row r="50" customFormat="false" ht="24" hidden="false" customHeight="true" outlineLevel="0" collapsed="false">
      <c r="P50" s="128" t="n">
        <v>-2.854</v>
      </c>
      <c r="Q50" s="128" t="n">
        <v>0.821</v>
      </c>
      <c r="R50" s="129" t="s">
        <v>147</v>
      </c>
      <c r="S50" s="15"/>
      <c r="T50" s="134" t="n">
        <v>767461</v>
      </c>
      <c r="U50" s="134" t="n">
        <v>767461</v>
      </c>
      <c r="V50" s="134" t="n">
        <v>765658</v>
      </c>
      <c r="W50" s="134" t="n">
        <v>735699</v>
      </c>
      <c r="X50" s="134" t="n">
        <v>217577</v>
      </c>
      <c r="Y50" s="142"/>
      <c r="Z50" s="132" t="s">
        <v>148</v>
      </c>
    </row>
    <row r="51" customFormat="false" ht="24" hidden="false" customHeight="true" outlineLevel="0" collapsed="false">
      <c r="P51" s="128" t="n">
        <v>47.269</v>
      </c>
      <c r="Q51" s="128" t="n">
        <v>67.206</v>
      </c>
      <c r="R51" s="129" t="s">
        <v>149</v>
      </c>
      <c r="S51" s="15"/>
      <c r="T51" s="143" t="n">
        <v>466158</v>
      </c>
      <c r="U51" s="143" t="n">
        <v>466158</v>
      </c>
      <c r="V51" s="143" t="n">
        <v>464355</v>
      </c>
      <c r="W51" s="143" t="n">
        <v>434396</v>
      </c>
      <c r="X51" s="143" t="n">
        <v>376736</v>
      </c>
      <c r="Y51" s="144"/>
      <c r="Z51" s="145" t="s">
        <v>150</v>
      </c>
    </row>
    <row r="52" customFormat="false" ht="24" hidden="false" customHeight="true" outlineLevel="0" collapsed="false">
      <c r="P52" s="136" t="n">
        <v>133.797</v>
      </c>
      <c r="Q52" s="136" t="n">
        <v>84.32</v>
      </c>
      <c r="R52" s="137" t="s">
        <v>151</v>
      </c>
      <c r="S52" s="15"/>
      <c r="T52" s="134" t="n">
        <v>-36860</v>
      </c>
      <c r="U52" s="134" t="n">
        <v>64067</v>
      </c>
      <c r="V52" s="134" t="n">
        <v>59770</v>
      </c>
      <c r="W52" s="134" t="n">
        <v>126063</v>
      </c>
      <c r="X52" s="134" t="n">
        <v>194799</v>
      </c>
      <c r="Y52" s="146"/>
      <c r="Z52" s="132" t="s">
        <v>152</v>
      </c>
    </row>
    <row r="53" customFormat="false" ht="24" hidden="false" customHeight="true" outlineLevel="0" collapsed="false">
      <c r="P53" s="128" t="n">
        <v>28.441</v>
      </c>
      <c r="Q53" s="128" t="n">
        <v>25.143</v>
      </c>
      <c r="R53" s="129" t="s">
        <v>153</v>
      </c>
      <c r="S53" s="15"/>
      <c r="T53" s="134" t="n">
        <v>2196759</v>
      </c>
      <c r="U53" s="134" t="n">
        <v>2297686</v>
      </c>
      <c r="V53" s="134" t="n">
        <v>2289783</v>
      </c>
      <c r="W53" s="134" t="n">
        <v>2296158</v>
      </c>
      <c r="X53" s="134" t="n">
        <v>1462917</v>
      </c>
      <c r="Y53" s="147"/>
      <c r="Z53" s="132" t="s">
        <v>154</v>
      </c>
    </row>
    <row r="54" customFormat="false" ht="24" hidden="false" customHeight="true" outlineLevel="0" collapsed="false">
      <c r="P54" s="136" t="n">
        <v>52.731</v>
      </c>
      <c r="Q54" s="136" t="n">
        <v>32.794</v>
      </c>
      <c r="R54" s="137" t="s">
        <v>155</v>
      </c>
      <c r="S54" s="15"/>
      <c r="T54" s="126" t="s">
        <v>156</v>
      </c>
      <c r="U54" s="15"/>
      <c r="V54" s="15"/>
      <c r="W54" s="15"/>
      <c r="X54" s="15"/>
      <c r="Y54" s="15"/>
      <c r="Z54" s="127" t="s">
        <v>157</v>
      </c>
    </row>
    <row r="55" customFormat="false" ht="24" hidden="false" customHeight="true" outlineLevel="0" collapsed="false">
      <c r="P55" s="128" t="n">
        <v>111.555</v>
      </c>
      <c r="Q55" s="128" t="n">
        <v>48.795</v>
      </c>
      <c r="R55" s="129" t="s">
        <v>158</v>
      </c>
      <c r="S55" s="15"/>
      <c r="T55" s="148" t="n">
        <v>2939207</v>
      </c>
      <c r="U55" s="148" t="n">
        <v>1937412</v>
      </c>
      <c r="V55" s="148" t="n">
        <v>1334363</v>
      </c>
      <c r="W55" s="148" t="n">
        <v>1323964</v>
      </c>
      <c r="X55" s="148" t="n">
        <v>1401836</v>
      </c>
      <c r="Y55" s="149"/>
      <c r="Z55" s="150" t="s">
        <v>159</v>
      </c>
    </row>
    <row r="56" customFormat="false" ht="24" hidden="false" customHeight="true" outlineLevel="0" collapsed="false">
      <c r="P56" s="128" t="n">
        <v>60.169</v>
      </c>
      <c r="Q56" s="128" t="n">
        <v>37.411</v>
      </c>
      <c r="R56" s="129" t="s">
        <v>160</v>
      </c>
      <c r="S56" s="15"/>
      <c r="T56" s="148" t="n">
        <v>1648209</v>
      </c>
      <c r="U56" s="148" t="n">
        <v>1469478</v>
      </c>
      <c r="V56" s="148" t="n">
        <v>2112017</v>
      </c>
      <c r="W56" s="148" t="n">
        <v>1857020</v>
      </c>
      <c r="X56" s="148" t="n">
        <v>1273301</v>
      </c>
      <c r="Y56" s="149"/>
      <c r="Z56" s="150" t="s">
        <v>161</v>
      </c>
    </row>
    <row r="57" customFormat="false" ht="24" hidden="false" customHeight="true" outlineLevel="0" collapsed="false">
      <c r="P57" s="128" t="n">
        <v>51.386</v>
      </c>
      <c r="Q57" s="128" t="n">
        <v>11.384</v>
      </c>
      <c r="R57" s="151" t="s">
        <v>162</v>
      </c>
      <c r="S57" s="108"/>
      <c r="T57" s="148" t="n">
        <v>305989</v>
      </c>
      <c r="U57" s="148" t="n">
        <v>141745</v>
      </c>
      <c r="V57" s="148" t="n">
        <v>497540</v>
      </c>
      <c r="W57" s="148" t="n">
        <v>148700</v>
      </c>
      <c r="X57" s="148" t="n">
        <v>85663</v>
      </c>
      <c r="Y57" s="149"/>
      <c r="Z57" s="132" t="s">
        <v>163</v>
      </c>
    </row>
    <row r="58" customFormat="false" ht="24" hidden="false" customHeight="true" outlineLevel="0" collapsed="false">
      <c r="P58" s="128" t="n">
        <v>14.86</v>
      </c>
      <c r="Q58" s="128" t="n">
        <v>26.543</v>
      </c>
      <c r="R58" s="129" t="s">
        <v>164</v>
      </c>
      <c r="S58" s="15"/>
      <c r="T58" s="148" t="n">
        <v>59929</v>
      </c>
      <c r="U58" s="148" t="n">
        <v>11959</v>
      </c>
      <c r="V58" s="148" t="n">
        <v>9982</v>
      </c>
      <c r="W58" s="148" t="n">
        <v>9276</v>
      </c>
      <c r="X58" s="148" t="n">
        <v>9276</v>
      </c>
      <c r="Y58" s="149"/>
      <c r="Z58" s="132" t="s">
        <v>165</v>
      </c>
    </row>
    <row r="59" customFormat="false" ht="24" hidden="false" customHeight="true" outlineLevel="0" collapsed="false">
      <c r="P59" s="128" t="n">
        <v>76.098</v>
      </c>
      <c r="Q59" s="128" t="n">
        <v>64.223</v>
      </c>
      <c r="R59" s="129" t="s">
        <v>166</v>
      </c>
      <c r="S59" s="15"/>
      <c r="T59" s="148" t="n">
        <v>4647345</v>
      </c>
      <c r="U59" s="148" t="n">
        <v>3418849</v>
      </c>
      <c r="V59" s="148" t="n">
        <v>3456362</v>
      </c>
      <c r="W59" s="148" t="n">
        <v>3190260</v>
      </c>
      <c r="X59" s="148" t="n">
        <v>2684413</v>
      </c>
      <c r="Y59" s="149"/>
      <c r="Z59" s="132" t="s">
        <v>167</v>
      </c>
    </row>
    <row r="60" customFormat="false" ht="24" hidden="false" customHeight="true" outlineLevel="0" collapsed="false">
      <c r="P60" s="128" t="n">
        <v>160.99</v>
      </c>
      <c r="Q60" s="128" t="n">
        <v>95.561</v>
      </c>
      <c r="R60" s="129" t="s">
        <v>168</v>
      </c>
      <c r="S60" s="15"/>
      <c r="T60" s="152" t="n">
        <v>1321770</v>
      </c>
      <c r="U60" s="152" t="n">
        <v>859593</v>
      </c>
      <c r="V60" s="152" t="n">
        <v>905616</v>
      </c>
      <c r="W60" s="152" t="n">
        <v>520540</v>
      </c>
      <c r="X60" s="152" t="n">
        <v>745533</v>
      </c>
      <c r="Y60" s="153"/>
      <c r="Z60" s="132" t="s">
        <v>169</v>
      </c>
    </row>
    <row r="61" customFormat="false" ht="24" hidden="false" customHeight="true" outlineLevel="0" collapsed="false">
      <c r="P61" s="128" t="n">
        <v>1083.374</v>
      </c>
      <c r="Q61" s="128" t="n">
        <v>360.019</v>
      </c>
      <c r="R61" s="129" t="s">
        <v>170</v>
      </c>
      <c r="S61" s="15"/>
      <c r="T61" s="154" t="n">
        <v>0</v>
      </c>
      <c r="U61" s="154" t="n">
        <v>0</v>
      </c>
      <c r="V61" s="154" t="n">
        <v>0</v>
      </c>
      <c r="W61" s="154" t="n">
        <v>0</v>
      </c>
      <c r="X61" s="154" t="n">
        <v>0</v>
      </c>
      <c r="Y61" s="155"/>
      <c r="Z61" s="132" t="s">
        <v>171</v>
      </c>
    </row>
    <row r="62" customFormat="false" ht="24" hidden="false" customHeight="true" outlineLevel="0" collapsed="false">
      <c r="P62" s="128" t="n">
        <v>1.247</v>
      </c>
      <c r="Q62" s="128" t="n">
        <v>1.71</v>
      </c>
      <c r="R62" s="129" t="s">
        <v>172</v>
      </c>
      <c r="S62" s="15"/>
      <c r="T62" s="148" t="n">
        <v>1128816</v>
      </c>
      <c r="U62" s="148" t="n">
        <v>261570</v>
      </c>
      <c r="V62" s="148" t="n">
        <v>260963</v>
      </c>
      <c r="W62" s="148" t="n">
        <v>373562</v>
      </c>
      <c r="X62" s="148" t="n">
        <v>475963</v>
      </c>
      <c r="Y62" s="147"/>
      <c r="Z62" s="132" t="s">
        <v>173</v>
      </c>
    </row>
    <row r="63" customFormat="false" ht="24" hidden="false" customHeight="true" outlineLevel="0" collapsed="false">
      <c r="P63" s="134" t="n">
        <v>326439</v>
      </c>
      <c r="Q63" s="134" t="n">
        <v>609885</v>
      </c>
      <c r="R63" s="129" t="s">
        <v>174</v>
      </c>
      <c r="S63" s="15"/>
      <c r="T63" s="148" t="n">
        <v>2450586</v>
      </c>
      <c r="U63" s="148" t="n">
        <v>1121163</v>
      </c>
      <c r="V63" s="148" t="n">
        <v>1166579</v>
      </c>
      <c r="W63" s="148" t="n">
        <v>894102</v>
      </c>
      <c r="X63" s="148" t="n">
        <v>1221496</v>
      </c>
      <c r="Y63" s="156"/>
      <c r="Z63" s="132" t="s">
        <v>175</v>
      </c>
    </row>
    <row r="64" customFormat="false" ht="24" hidden="false" customHeight="true" outlineLevel="0" collapsed="false">
      <c r="L64" s="0"/>
      <c r="M64" s="0"/>
      <c r="N64" s="0"/>
      <c r="P64" s="15"/>
      <c r="Q64" s="15"/>
      <c r="R64" s="157" t="s">
        <v>176</v>
      </c>
      <c r="S64" s="15"/>
      <c r="T64" s="148" t="n">
        <v>4647345</v>
      </c>
      <c r="U64" s="148" t="n">
        <v>3418849</v>
      </c>
      <c r="V64" s="148" t="n">
        <v>3456362</v>
      </c>
      <c r="W64" s="148" t="n">
        <v>3190260</v>
      </c>
      <c r="X64" s="148" t="n">
        <v>2684413</v>
      </c>
      <c r="Y64" s="156"/>
      <c r="Z64" s="158" t="s">
        <v>177</v>
      </c>
    </row>
    <row r="65" customFormat="false" ht="24" hidden="false" customHeight="true" outlineLevel="0" collapsed="false">
      <c r="L65" s="0"/>
      <c r="M65" s="0"/>
      <c r="N65" s="0"/>
      <c r="R65" s="157" t="s">
        <v>178</v>
      </c>
      <c r="S65" s="15"/>
      <c r="T65" s="159" t="n">
        <v>3536556</v>
      </c>
      <c r="U65" s="159" t="n">
        <v>2195702</v>
      </c>
      <c r="V65" s="159" t="n">
        <v>2716528</v>
      </c>
      <c r="W65" s="159" t="n">
        <v>2516340</v>
      </c>
      <c r="X65" s="148" t="n">
        <v>1776430</v>
      </c>
      <c r="Y65" s="4"/>
      <c r="Z65" s="132" t="s">
        <v>179</v>
      </c>
    </row>
    <row r="66" customFormat="false" ht="24" hidden="false" customHeight="true" outlineLevel="0" collapsed="false">
      <c r="L66" s="0"/>
      <c r="M66" s="0"/>
      <c r="N66" s="0"/>
      <c r="P66" s="160" t="s">
        <v>180</v>
      </c>
      <c r="T66" s="161" t="n">
        <v>-100927</v>
      </c>
      <c r="U66" s="161" t="n">
        <v>18029</v>
      </c>
      <c r="V66" s="161" t="n">
        <v>299594</v>
      </c>
      <c r="W66" s="161" t="n">
        <v>288308</v>
      </c>
      <c r="X66" s="162" t="n">
        <v>31487</v>
      </c>
      <c r="Y66" s="25"/>
      <c r="Z66" s="132" t="s">
        <v>181</v>
      </c>
    </row>
    <row r="67" customFormat="false" ht="24" hidden="false" customHeight="true" outlineLevel="0" collapsed="false">
      <c r="L67" s="0"/>
      <c r="M67" s="0"/>
      <c r="N67" s="0"/>
      <c r="P67" s="160" t="s">
        <v>182</v>
      </c>
      <c r="T67" s="161" t="n">
        <v>-100927</v>
      </c>
      <c r="U67" s="161" t="n">
        <v>7903</v>
      </c>
      <c r="V67" s="161" t="n">
        <v>208475</v>
      </c>
      <c r="W67" s="161" t="n">
        <v>232339</v>
      </c>
      <c r="X67" s="162" t="n">
        <v>-2393</v>
      </c>
      <c r="Y67" s="25"/>
      <c r="Z67" s="132" t="s">
        <v>183</v>
      </c>
    </row>
    <row r="68" customFormat="false" ht="24" hidden="false" customHeight="true" outlineLevel="0" collapsed="false">
      <c r="T68" s="161" t="n">
        <v>0</v>
      </c>
      <c r="U68" s="161" t="n">
        <v>0</v>
      </c>
      <c r="V68" s="161" t="n">
        <v>200000</v>
      </c>
      <c r="W68" s="161" t="n">
        <v>200000</v>
      </c>
      <c r="X68" s="162" t="n">
        <v>0</v>
      </c>
      <c r="Y68" s="25"/>
      <c r="Z68" s="132" t="s">
        <v>18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