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1">
  <si>
    <t xml:space="preserve">Board of Directors</t>
  </si>
  <si>
    <t xml:space="preserve">       ÃÚÖÇÁ ãÌáÓ ÇáÅÏÇÑÉ </t>
  </si>
  <si>
    <t xml:space="preserve">NATIONAL CABLE &amp; WIRE MANUFACTURING</t>
  </si>
  <si>
    <t xml:space="preserve">ÇáæØäíÉ áÕäÇÚÉ ÇáßæÇÈá æÇáÇÓáÇß ÇáßåÑÈÇÆíÉ</t>
  </si>
  <si>
    <t xml:space="preserve">Mohammad Zurkiyeh/Chairman</t>
  </si>
  <si>
    <t xml:space="preserve">ãÍãÏ ÒÑÞíÉ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di Al-Tarawneh/Vice</t>
  </si>
  <si>
    <t xml:space="preserve">ÑÇÖí ÇáØÑÇæäÉ / ÇáäÇÆÈ</t>
  </si>
  <si>
    <t xml:space="preserve">  Address                </t>
  </si>
  <si>
    <t xml:space="preserve">Amman - Daheit Al-Rabeih</t>
  </si>
  <si>
    <t xml:space="preserve">ÚãÇä - ÖÇÍíÉ ÇáÑÇÈíÉ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5511484)(5511867)</t>
  </si>
  <si>
    <t xml:space="preserve">(ó5511484)(5511867)</t>
  </si>
  <si>
    <t xml:space="preserve">           ÊáÝæä  </t>
  </si>
  <si>
    <t xml:space="preserve">Al-Barakah For Inv. &amp;Dev. Co.</t>
  </si>
  <si>
    <t xml:space="preserve">ÔÑßÉ ÇáÈÑßÉ ááÇÓÊËãÇÑ æÇáÊãæíá</t>
  </si>
  <si>
    <t xml:space="preserve">  P.O.Box              </t>
  </si>
  <si>
    <t xml:space="preserve">(927104)</t>
  </si>
  <si>
    <t xml:space="preserve">(ó927104)</t>
  </si>
  <si>
    <t xml:space="preserve">           Õ.È  </t>
  </si>
  <si>
    <t xml:space="preserve">Yousef Ghanem</t>
  </si>
  <si>
    <t xml:space="preserve">íæÓÝ ÛÇäã</t>
  </si>
  <si>
    <t xml:space="preserve">  Telex                  </t>
  </si>
  <si>
    <t xml:space="preserve">(23953) Cableco Jo.</t>
  </si>
  <si>
    <t xml:space="preserve">ó(23953) ßÇÈáßæ Ìæ</t>
  </si>
  <si>
    <t xml:space="preserve">           ÊáßÓ  </t>
  </si>
  <si>
    <t xml:space="preserve">Sameer Bamyeh</t>
  </si>
  <si>
    <t xml:space="preserve">ÓãíÑ ÈÇãíÉ</t>
  </si>
  <si>
    <t xml:space="preserve">  Fax                      </t>
  </si>
  <si>
    <t xml:space="preserve">(5532081)</t>
  </si>
  <si>
    <t xml:space="preserve">(ó5532081)</t>
  </si>
  <si>
    <t xml:space="preserve">           ÝÇßÓ  </t>
  </si>
  <si>
    <t xml:space="preserve">Sameer Al-Bargouthi</t>
  </si>
  <si>
    <t xml:space="preserve">ÓãíÑ ÇáÈÑÛæËí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Saleh Saleh</t>
  </si>
  <si>
    <t xml:space="preserve">ÕÇáÍ  ÕÇáÍ</t>
  </si>
  <si>
    <t xml:space="preserve">Ali Al-Korom</t>
  </si>
  <si>
    <t xml:space="preserve">Úáí ÇáÞÑã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"Mohammad Sameh" Kamhawi</t>
  </si>
  <si>
    <t xml:space="preserve">ãÍãÏ ÓÇãÍ" ÞãÍÇæí"</t>
  </si>
  <si>
    <t xml:space="preserve">Legal Counselor   </t>
  </si>
  <si>
    <t xml:space="preserve">Mahammad Dohal</t>
  </si>
  <si>
    <t xml:space="preserve">ãÍãÏ ÏæÍá</t>
  </si>
  <si>
    <t xml:space="preserve">ÇáãÓÊÔÇÑ ÇáÞÇäæäí</t>
  </si>
  <si>
    <t xml:space="preserve">Wasef Shaklous</t>
  </si>
  <si>
    <t xml:space="preserve">æÇÕÝ ÔÞáæÕ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electric wires &amp; cables.</t>
  </si>
  <si>
    <t xml:space="preserve">ÇäÊÇÌ æÕäÇÚÉ ÇáÇÓáÇß æÇáßæÇÈá ÇáßåÑÈÇÆíÉ.ó</t>
  </si>
  <si>
    <t xml:space="preserve">Mohammad Zurkiyeh</t>
  </si>
  <si>
    <t xml:space="preserve">ãÍãÏ ÒÑÞíÉ</t>
  </si>
  <si>
    <t xml:space="preserve">Termination Date of the board :</t>
  </si>
  <si>
    <t xml:space="preserve">: ÊÇÑíÎ ÅäÊåÇÁ ãÏÉ ÇáãÌáÓ</t>
  </si>
  <si>
    <t xml:space="preserve">ó22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5Ñ7) ãáíæä ÏíäÇÑ Úä</t>
  </si>
  <si>
    <t xml:space="preserve">ãÌãæÚ ÇáãØáæÈÇÊ æÍÞæÞ ÇáãÓÇåãíä</t>
  </si>
  <si>
    <t xml:space="preserve">ØÑíÞ ÑÓãáÉ ( 5Ñ2 ) ãáíæä ÏíäÇÑ ÈÊÇÑíÎ 6/12/1997</t>
  </si>
  <si>
    <t xml:space="preserve">ÕÇÝí ÇáãÈíÚÇÊ</t>
  </si>
  <si>
    <t xml:space="preserve">Capital increased to JD ( 7.5 ) million through </t>
  </si>
  <si>
    <t xml:space="preserve">ÕÇÝí ÇáÑÈÍ ÞÈá ÇáÖÑÇÆÈ</t>
  </si>
  <si>
    <t xml:space="preserve">Capitalization  of JD (2.5 ) million on 6/12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62" colorId="64" zoomScale="100" zoomScaleNormal="100" zoomScalePageLayoutView="100" workbookViewId="0">
      <selection pane="topLeft" activeCell="P68" activeCellId="0" sqref="P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4</v>
      </c>
      <c r="C15" s="48"/>
      <c r="D15" s="35"/>
      <c r="E15" s="49" t="s">
        <v>65</v>
      </c>
      <c r="G15" s="45" t="s">
        <v>66</v>
      </c>
      <c r="H15" s="15"/>
      <c r="I15" s="15"/>
      <c r="J15" s="15"/>
      <c r="K15" s="15"/>
      <c r="L15" s="15"/>
      <c r="M15" s="15"/>
      <c r="N15" s="15"/>
      <c r="O15" s="46" t="s">
        <v>67</v>
      </c>
    </row>
    <row r="16" customFormat="false" ht="14.65" hidden="false" customHeight="false" outlineLevel="0" collapsed="false">
      <c r="B16" s="10" t="s">
        <v>68</v>
      </c>
      <c r="D16" s="11"/>
      <c r="E16" s="50" t="s">
        <v>69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70</v>
      </c>
      <c r="C17" s="35"/>
      <c r="D17" s="33"/>
      <c r="E17" s="51" t="s">
        <v>71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6638</v>
      </c>
      <c r="C18" s="25"/>
      <c r="D18" s="53"/>
      <c r="E18" s="54" t="s">
        <v>7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3</v>
      </c>
      <c r="C20" s="57"/>
      <c r="D20" s="57"/>
      <c r="E20" s="57"/>
      <c r="F20" s="58" t="s">
        <v>74</v>
      </c>
      <c r="G20" s="58"/>
      <c r="H20" s="58"/>
      <c r="I20" s="58"/>
      <c r="J20" s="57" t="s">
        <v>75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6</v>
      </c>
      <c r="C21" s="62" t="s">
        <v>77</v>
      </c>
      <c r="D21" s="62" t="s">
        <v>78</v>
      </c>
      <c r="E21" s="62" t="s">
        <v>79</v>
      </c>
      <c r="F21" s="61" t="s">
        <v>76</v>
      </c>
      <c r="G21" s="62" t="s">
        <v>77</v>
      </c>
      <c r="H21" s="62" t="s">
        <v>78</v>
      </c>
      <c r="I21" s="62" t="s">
        <v>79</v>
      </c>
      <c r="J21" s="61" t="s">
        <v>76</v>
      </c>
      <c r="K21" s="62" t="s">
        <v>77</v>
      </c>
      <c r="L21" s="62" t="s">
        <v>78</v>
      </c>
      <c r="M21" s="62" t="s">
        <v>79</v>
      </c>
      <c r="N21" s="6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7" t="s">
        <v>82</v>
      </c>
      <c r="E22" s="66" t="s">
        <v>83</v>
      </c>
      <c r="F22" s="65" t="s">
        <v>80</v>
      </c>
      <c r="G22" s="66" t="s">
        <v>81</v>
      </c>
      <c r="H22" s="67" t="s">
        <v>82</v>
      </c>
      <c r="I22" s="66" t="s">
        <v>83</v>
      </c>
      <c r="J22" s="65" t="s">
        <v>80</v>
      </c>
      <c r="K22" s="66" t="s">
        <v>81</v>
      </c>
      <c r="L22" s="67" t="s">
        <v>82</v>
      </c>
      <c r="M22" s="66" t="s">
        <v>83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46.288</v>
      </c>
      <c r="C23" s="68" t="n">
        <v>0</v>
      </c>
      <c r="D23" s="68" t="n">
        <v>1.332</v>
      </c>
      <c r="E23" s="68" t="n">
        <v>44.956</v>
      </c>
      <c r="F23" s="69" t="n">
        <f aca="false">SUM(G23:I23)</f>
        <v>2314433</v>
      </c>
      <c r="G23" s="69" t="n">
        <v>0</v>
      </c>
      <c r="H23" s="69" t="n">
        <v>66617</v>
      </c>
      <c r="I23" s="69" t="n">
        <v>2247816</v>
      </c>
      <c r="J23" s="69" t="n">
        <f aca="false">SUM(K23:M23)</f>
        <v>1241</v>
      </c>
      <c r="K23" s="69" t="n">
        <v>0</v>
      </c>
      <c r="L23" s="69" t="n">
        <v>12</v>
      </c>
      <c r="M23" s="69" t="n">
        <v>1229</v>
      </c>
      <c r="N23" s="70" t="s">
        <v>84</v>
      </c>
      <c r="O23" s="71" t="s">
        <v>85</v>
      </c>
    </row>
    <row r="24" customFormat="false" ht="14.65" hidden="false" customHeight="false" outlineLevel="0" collapsed="false">
      <c r="B24" s="68" t="n">
        <f aca="false">SUM(C24:E24)</f>
        <v>48.915</v>
      </c>
      <c r="C24" s="68" t="n">
        <v>0</v>
      </c>
      <c r="D24" s="68" t="n">
        <v>17.262</v>
      </c>
      <c r="E24" s="68" t="n">
        <v>31.653</v>
      </c>
      <c r="F24" s="69" t="n">
        <f aca="false">SUM(G24:I24)</f>
        <v>2445746</v>
      </c>
      <c r="G24" s="69" t="n">
        <v>0</v>
      </c>
      <c r="H24" s="69" t="n">
        <v>863108</v>
      </c>
      <c r="I24" s="69" t="n">
        <v>1582638</v>
      </c>
      <c r="J24" s="69" t="n">
        <f aca="false">SUM(K24:M24)</f>
        <v>22</v>
      </c>
      <c r="K24" s="69" t="n">
        <v>0</v>
      </c>
      <c r="L24" s="69" t="n">
        <v>3</v>
      </c>
      <c r="M24" s="69" t="n">
        <v>19</v>
      </c>
      <c r="N24" s="70" t="s">
        <v>86</v>
      </c>
      <c r="O24" s="72" t="s">
        <v>87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8</v>
      </c>
      <c r="O25" s="72" t="s">
        <v>89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0</v>
      </c>
      <c r="O26" s="72" t="s">
        <v>91</v>
      </c>
    </row>
    <row r="27" customFormat="false" ht="14.65" hidden="false" customHeight="false" outlineLevel="0" collapsed="false">
      <c r="B27" s="68" t="n">
        <f aca="false">SUM(C27:E27)</f>
        <v>4.796</v>
      </c>
      <c r="C27" s="68" t="n">
        <v>0</v>
      </c>
      <c r="D27" s="68" t="n">
        <v>0</v>
      </c>
      <c r="E27" s="68" t="n">
        <v>4.796</v>
      </c>
      <c r="F27" s="69" t="n">
        <f aca="false">SUM(G27:I27)</f>
        <v>239821</v>
      </c>
      <c r="G27" s="69" t="n">
        <v>0</v>
      </c>
      <c r="H27" s="69" t="n">
        <v>0</v>
      </c>
      <c r="I27" s="69" t="n">
        <v>239821</v>
      </c>
      <c r="J27" s="69" t="n">
        <f aca="false">SUM(K27:M27)</f>
        <v>16</v>
      </c>
      <c r="K27" s="69" t="n">
        <v>0</v>
      </c>
      <c r="L27" s="69" t="n">
        <v>0</v>
      </c>
      <c r="M27" s="69" t="n">
        <v>16</v>
      </c>
      <c r="N27" s="74" t="s">
        <v>92</v>
      </c>
      <c r="O27" s="72" t="s">
        <v>93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18.595</v>
      </c>
      <c r="E28" s="75" t="n">
        <v>81.406</v>
      </c>
      <c r="F28" s="76" t="n">
        <v>5000000</v>
      </c>
      <c r="G28" s="76" t="n">
        <v>0</v>
      </c>
      <c r="H28" s="76" t="n">
        <v>929725</v>
      </c>
      <c r="I28" s="76" t="n">
        <v>4070275</v>
      </c>
      <c r="J28" s="76" t="n">
        <v>1279</v>
      </c>
      <c r="K28" s="76" t="n">
        <v>0</v>
      </c>
      <c r="L28" s="76" t="n">
        <v>15</v>
      </c>
      <c r="M28" s="76" t="n">
        <v>1264</v>
      </c>
      <c r="N28" s="74" t="s">
        <v>80</v>
      </c>
      <c r="O28" s="72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5</v>
      </c>
      <c r="C30" s="77"/>
      <c r="D30" s="77"/>
      <c r="E30" s="77"/>
      <c r="G30" s="78" t="s">
        <v>96</v>
      </c>
      <c r="H30" s="79" t="s">
        <v>97</v>
      </c>
      <c r="I30" s="33"/>
      <c r="J30" s="80"/>
      <c r="K30" s="81" t="s">
        <v>98</v>
      </c>
      <c r="L30" s="81"/>
      <c r="M30" s="82" t="s">
        <v>99</v>
      </c>
      <c r="N30" s="82"/>
      <c r="O30" s="83" t="s">
        <v>100</v>
      </c>
    </row>
    <row r="31" customFormat="false" ht="14.65" hidden="false" customHeight="false" outlineLevel="0" collapsed="false">
      <c r="B31" s="84" t="s">
        <v>101</v>
      </c>
      <c r="C31" s="84"/>
      <c r="D31" s="84"/>
      <c r="E31" s="84"/>
      <c r="G31" s="85"/>
      <c r="H31" s="86" t="s">
        <v>102</v>
      </c>
      <c r="I31" s="25"/>
      <c r="J31" s="87"/>
      <c r="K31" s="88" t="s">
        <v>103</v>
      </c>
      <c r="L31" s="88"/>
      <c r="M31" s="89" t="s">
        <v>104</v>
      </c>
      <c r="N31" s="90"/>
      <c r="O31" s="85"/>
      <c r="R31" s="91"/>
    </row>
    <row r="32" customFormat="false" ht="14.65" hidden="false" customHeight="false" outlineLevel="0" collapsed="false">
      <c r="B32" s="92" t="s">
        <v>105</v>
      </c>
      <c r="C32" s="93" t="s">
        <v>106</v>
      </c>
      <c r="D32" s="94" t="s">
        <v>107</v>
      </c>
      <c r="E32" s="95"/>
      <c r="G32" s="96" t="s">
        <v>108</v>
      </c>
      <c r="H32" s="97" t="s">
        <v>16</v>
      </c>
      <c r="I32" s="98"/>
      <c r="J32" s="99"/>
      <c r="K32" s="100" t="n">
        <v>20.98</v>
      </c>
      <c r="L32" s="101"/>
      <c r="M32" s="102"/>
      <c r="N32" s="103" t="s">
        <v>17</v>
      </c>
      <c r="O32" s="96" t="s">
        <v>109</v>
      </c>
    </row>
    <row r="33" customFormat="false" ht="14.65" hidden="false" customHeight="false" outlineLevel="0" collapsed="false">
      <c r="B33" s="104"/>
      <c r="C33" s="104"/>
      <c r="D33" s="104"/>
      <c r="E33" s="105" t="s">
        <v>110</v>
      </c>
      <c r="G33" s="106"/>
      <c r="H33" s="107"/>
      <c r="I33" s="15"/>
      <c r="J33" s="0"/>
      <c r="K33" s="108"/>
      <c r="L33" s="109"/>
      <c r="M33" s="110"/>
      <c r="N33" s="110"/>
      <c r="O33" s="106"/>
    </row>
    <row r="34" customFormat="false" ht="14.65" hidden="false" customHeight="false" outlineLevel="0" collapsed="false">
      <c r="B34" s="111" t="n">
        <v>225</v>
      </c>
      <c r="C34" s="111" t="n">
        <v>4</v>
      </c>
      <c r="D34" s="111" t="n">
        <v>221</v>
      </c>
      <c r="E34" s="112" t="s">
        <v>83</v>
      </c>
      <c r="G34" s="106"/>
      <c r="H34" s="107"/>
      <c r="I34" s="15"/>
      <c r="J34" s="0"/>
      <c r="K34" s="108"/>
      <c r="L34" s="109"/>
      <c r="M34" s="110"/>
      <c r="N34" s="110"/>
      <c r="O34" s="106"/>
    </row>
    <row r="35" customFormat="false" ht="16.5" hidden="false" customHeight="true" outlineLevel="0" collapsed="false">
      <c r="B35" s="104"/>
      <c r="C35" s="104"/>
      <c r="D35" s="104"/>
      <c r="E35" s="113" t="s">
        <v>111</v>
      </c>
      <c r="G35" s="106"/>
      <c r="H35" s="107"/>
      <c r="I35" s="15"/>
      <c r="J35" s="0"/>
      <c r="K35" s="108"/>
      <c r="L35" s="109"/>
      <c r="M35" s="110"/>
      <c r="N35" s="110"/>
      <c r="O35" s="106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14" t="s">
        <v>113</v>
      </c>
      <c r="F36" s="15"/>
      <c r="G36" s="115"/>
      <c r="H36" s="116"/>
      <c r="I36" s="25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4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5</v>
      </c>
      <c r="Z37" s="125" t="s">
        <v>116</v>
      </c>
    </row>
    <row r="38" customFormat="false" ht="24" hidden="false" customHeight="true" outlineLevel="0" collapsed="false">
      <c r="P38" s="126" t="n">
        <v>2.692</v>
      </c>
      <c r="Q38" s="126" t="n">
        <v>6.315</v>
      </c>
      <c r="R38" s="127" t="s">
        <v>117</v>
      </c>
      <c r="S38" s="15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18</v>
      </c>
    </row>
    <row r="39" customFormat="false" ht="24" hidden="false" customHeight="true" outlineLevel="0" collapsed="false">
      <c r="P39" s="126" t="n">
        <v>0.062</v>
      </c>
      <c r="Q39" s="126" t="n">
        <v>0.164</v>
      </c>
      <c r="R39" s="127" t="s">
        <v>119</v>
      </c>
      <c r="S39" s="15"/>
      <c r="T39" s="128" t="n">
        <v>2.75</v>
      </c>
      <c r="U39" s="128" t="n">
        <v>4</v>
      </c>
      <c r="V39" s="128" t="n">
        <v>5.1</v>
      </c>
      <c r="W39" s="128" t="n">
        <v>7.85</v>
      </c>
      <c r="X39" s="128" t="n">
        <v>7.8</v>
      </c>
      <c r="Y39" s="129"/>
      <c r="Z39" s="130" t="s">
        <v>120</v>
      </c>
    </row>
    <row r="40" customFormat="false" ht="24" hidden="false" customHeight="true" outlineLevel="0" collapsed="false">
      <c r="P40" s="126" t="n">
        <v>44.14</v>
      </c>
      <c r="Q40" s="126" t="n">
        <v>24.349</v>
      </c>
      <c r="R40" s="127" t="s">
        <v>121</v>
      </c>
      <c r="S40" s="15"/>
      <c r="T40" s="128" t="n">
        <v>2.839</v>
      </c>
      <c r="U40" s="128" t="n">
        <v>2.781</v>
      </c>
      <c r="V40" s="128" t="n">
        <v>2.628</v>
      </c>
      <c r="W40" s="128" t="n">
        <v>2.596</v>
      </c>
      <c r="X40" s="128" t="n">
        <v>2.545</v>
      </c>
      <c r="Y40" s="129"/>
      <c r="Z40" s="130" t="s">
        <v>122</v>
      </c>
    </row>
    <row r="41" customFormat="false" ht="24" hidden="false" customHeight="true" outlineLevel="0" collapsed="false">
      <c r="P41" s="126" t="n">
        <v>0.968</v>
      </c>
      <c r="Q41" s="126" t="n">
        <v>1.438</v>
      </c>
      <c r="R41" s="131" t="s">
        <v>123</v>
      </c>
      <c r="S41" s="15"/>
      <c r="T41" s="132" t="n">
        <v>5000000</v>
      </c>
      <c r="U41" s="132" t="n">
        <v>5000000</v>
      </c>
      <c r="V41" s="132" t="n">
        <v>5000000</v>
      </c>
      <c r="W41" s="132" t="n">
        <v>5000000</v>
      </c>
      <c r="X41" s="132" t="n">
        <v>3500000</v>
      </c>
      <c r="Y41" s="129"/>
      <c r="Z41" s="130" t="s">
        <v>124</v>
      </c>
    </row>
    <row r="42" customFormat="false" ht="24" hidden="false" customHeight="true" outlineLevel="0" collapsed="false">
      <c r="P42" s="126" t="s">
        <v>125</v>
      </c>
      <c r="Q42" s="126" t="s">
        <v>125</v>
      </c>
      <c r="R42" s="133" t="s">
        <v>126</v>
      </c>
      <c r="S42" s="15"/>
      <c r="T42" s="132" t="n">
        <v>134622</v>
      </c>
      <c r="U42" s="132" t="n">
        <v>315732</v>
      </c>
      <c r="V42" s="132" t="n">
        <v>419851</v>
      </c>
      <c r="W42" s="132" t="n">
        <v>4822191</v>
      </c>
      <c r="X42" s="132" t="n">
        <v>3705095</v>
      </c>
      <c r="Y42" s="129"/>
      <c r="Z42" s="130" t="s">
        <v>127</v>
      </c>
    </row>
    <row r="43" customFormat="false" ht="24" hidden="false" customHeight="true" outlineLevel="0" collapsed="false">
      <c r="P43" s="134" t="s">
        <v>125</v>
      </c>
      <c r="Q43" s="134" t="s">
        <v>125</v>
      </c>
      <c r="R43" s="135" t="s">
        <v>128</v>
      </c>
      <c r="S43" s="15"/>
      <c r="T43" s="132" t="n">
        <v>408992</v>
      </c>
      <c r="U43" s="132" t="n">
        <v>1524345</v>
      </c>
      <c r="V43" s="132" t="n">
        <v>2841254</v>
      </c>
      <c r="W43" s="132" t="n">
        <v>46226926</v>
      </c>
      <c r="X43" s="132" t="n">
        <v>25337657</v>
      </c>
      <c r="Y43" s="129"/>
      <c r="Z43" s="130" t="s">
        <v>129</v>
      </c>
    </row>
    <row r="44" customFormat="false" ht="24" hidden="false" customHeight="true" outlineLevel="0" collapsed="false">
      <c r="P44" s="126" t="s">
        <v>125</v>
      </c>
      <c r="Q44" s="126" t="s">
        <v>125</v>
      </c>
      <c r="R44" s="127" t="s">
        <v>130</v>
      </c>
      <c r="S44" s="15"/>
      <c r="T44" s="132" t="n">
        <v>455</v>
      </c>
      <c r="U44" s="132" t="n">
        <v>743</v>
      </c>
      <c r="V44" s="132" t="n">
        <v>1201</v>
      </c>
      <c r="W44" s="132" t="n">
        <v>8696</v>
      </c>
      <c r="X44" s="132" t="n">
        <v>6704</v>
      </c>
      <c r="Y44" s="129"/>
      <c r="Z44" s="130" t="s">
        <v>131</v>
      </c>
    </row>
    <row r="45" customFormat="false" ht="24" hidden="false" customHeight="true" outlineLevel="0" collapsed="false">
      <c r="P45" s="126" t="n">
        <v>1.391</v>
      </c>
      <c r="Q45" s="126" t="n">
        <v>3.546</v>
      </c>
      <c r="R45" s="127" t="s">
        <v>132</v>
      </c>
      <c r="S45" s="15"/>
      <c r="T45" s="132" t="n">
        <v>13750000</v>
      </c>
      <c r="U45" s="132" t="n">
        <v>20000000</v>
      </c>
      <c r="V45" s="132" t="n">
        <v>25500000</v>
      </c>
      <c r="W45" s="132" t="n">
        <v>39250000</v>
      </c>
      <c r="X45" s="132" t="n">
        <v>27300000</v>
      </c>
      <c r="Y45" s="136"/>
      <c r="Z45" s="130" t="s">
        <v>133</v>
      </c>
    </row>
    <row r="46" customFormat="false" ht="24" hidden="false" customHeight="true" outlineLevel="0" collapsed="false">
      <c r="P46" s="126" t="n">
        <v>2.194</v>
      </c>
      <c r="Q46" s="126" t="n">
        <v>5.907</v>
      </c>
      <c r="R46" s="127" t="s">
        <v>134</v>
      </c>
      <c r="S46" s="15"/>
      <c r="T46" s="137" t="s">
        <v>135</v>
      </c>
      <c r="U46" s="15"/>
      <c r="V46" s="15"/>
      <c r="W46" s="15"/>
      <c r="X46" s="15"/>
      <c r="Y46" s="15"/>
      <c r="Z46" s="125" t="s">
        <v>136</v>
      </c>
    </row>
    <row r="47" customFormat="false" ht="24" hidden="false" customHeight="true" outlineLevel="0" collapsed="false">
      <c r="P47" s="138" t="s">
        <v>125</v>
      </c>
      <c r="Q47" s="138" t="s">
        <v>125</v>
      </c>
      <c r="R47" s="139" t="s">
        <v>137</v>
      </c>
      <c r="S47" s="15"/>
      <c r="T47" s="132" t="n">
        <v>5000000</v>
      </c>
      <c r="U47" s="132" t="n">
        <v>5000000</v>
      </c>
      <c r="V47" s="132" t="n">
        <v>5000000</v>
      </c>
      <c r="W47" s="132" t="n">
        <v>5000000</v>
      </c>
      <c r="X47" s="132" t="n">
        <v>3500000</v>
      </c>
      <c r="Y47" s="140"/>
      <c r="Z47" s="130" t="s">
        <v>138</v>
      </c>
    </row>
    <row r="48" customFormat="false" ht="24" hidden="false" customHeight="true" outlineLevel="0" collapsed="false">
      <c r="P48" s="134" t="n">
        <v>6.23</v>
      </c>
      <c r="Q48" s="134" t="n">
        <v>16.428</v>
      </c>
      <c r="R48" s="127" t="s">
        <v>139</v>
      </c>
      <c r="S48" s="15"/>
      <c r="T48" s="132" t="n">
        <v>5000000</v>
      </c>
      <c r="U48" s="132" t="n">
        <v>5000000</v>
      </c>
      <c r="V48" s="132" t="n">
        <v>5000000</v>
      </c>
      <c r="W48" s="132" t="n">
        <v>5000000</v>
      </c>
      <c r="X48" s="132" t="n">
        <v>3500000</v>
      </c>
      <c r="Y48" s="140"/>
      <c r="Z48" s="130" t="s">
        <v>140</v>
      </c>
    </row>
    <row r="49" customFormat="false" ht="24" hidden="false" customHeight="true" outlineLevel="0" collapsed="false">
      <c r="P49" s="126" t="n">
        <v>2.56</v>
      </c>
      <c r="Q49" s="126" t="n">
        <v>5.333</v>
      </c>
      <c r="R49" s="127" t="s">
        <v>141</v>
      </c>
      <c r="S49" s="15"/>
      <c r="T49" s="132" t="n">
        <v>5000000</v>
      </c>
      <c r="U49" s="132" t="n">
        <v>5000000</v>
      </c>
      <c r="V49" s="132" t="n">
        <v>5000000</v>
      </c>
      <c r="W49" s="132" t="n">
        <v>5000000</v>
      </c>
      <c r="X49" s="132" t="n">
        <v>3500000</v>
      </c>
      <c r="Y49" s="140"/>
      <c r="Z49" s="130" t="s">
        <v>142</v>
      </c>
    </row>
    <row r="50" customFormat="false" ht="24" hidden="false" customHeight="true" outlineLevel="0" collapsed="false">
      <c r="P50" s="126" t="n">
        <v>2.96</v>
      </c>
      <c r="Q50" s="126" t="n">
        <v>7.245</v>
      </c>
      <c r="R50" s="127" t="s">
        <v>143</v>
      </c>
      <c r="S50" s="15"/>
      <c r="T50" s="132" t="n">
        <v>5610711</v>
      </c>
      <c r="U50" s="132" t="n">
        <v>5574701</v>
      </c>
      <c r="V50" s="132" t="n">
        <v>5463115</v>
      </c>
      <c r="W50" s="132" t="n">
        <v>5292408</v>
      </c>
      <c r="X50" s="132" t="n">
        <v>1364858</v>
      </c>
      <c r="Y50" s="140"/>
      <c r="Z50" s="130" t="s">
        <v>144</v>
      </c>
    </row>
    <row r="51" customFormat="false" ht="24" hidden="false" customHeight="true" outlineLevel="0" collapsed="false">
      <c r="P51" s="126" t="n">
        <v>63.399</v>
      </c>
      <c r="Q51" s="126" t="n">
        <v>60.035</v>
      </c>
      <c r="R51" s="127" t="s">
        <v>145</v>
      </c>
      <c r="S51" s="15"/>
      <c r="T51" s="141" t="n">
        <v>2646647</v>
      </c>
      <c r="U51" s="141" t="n">
        <v>2574627</v>
      </c>
      <c r="V51" s="141" t="n">
        <v>2351455</v>
      </c>
      <c r="W51" s="141" t="n">
        <v>2010041</v>
      </c>
      <c r="X51" s="141" t="n">
        <v>2661191</v>
      </c>
      <c r="Y51" s="142"/>
      <c r="Z51" s="143" t="s">
        <v>146</v>
      </c>
    </row>
    <row r="52" customFormat="false" ht="24" hidden="false" customHeight="true" outlineLevel="0" collapsed="false">
      <c r="P52" s="134" t="n">
        <v>57.71</v>
      </c>
      <c r="Q52" s="134" t="n">
        <v>58.168</v>
      </c>
      <c r="R52" s="135" t="s">
        <v>147</v>
      </c>
      <c r="S52" s="15"/>
      <c r="T52" s="132" t="n">
        <v>939892</v>
      </c>
      <c r="U52" s="132" t="n">
        <v>756215</v>
      </c>
      <c r="V52" s="132" t="n">
        <v>324570</v>
      </c>
      <c r="W52" s="132" t="n">
        <v>678481</v>
      </c>
      <c r="X52" s="132" t="n">
        <v>1380235</v>
      </c>
      <c r="Y52" s="144"/>
      <c r="Z52" s="130" t="s">
        <v>148</v>
      </c>
    </row>
    <row r="53" customFormat="false" ht="24" hidden="false" customHeight="true" outlineLevel="0" collapsed="false">
      <c r="P53" s="126" t="n">
        <v>35.106</v>
      </c>
      <c r="Q53" s="126" t="n">
        <v>35.934</v>
      </c>
      <c r="R53" s="127" t="s">
        <v>149</v>
      </c>
      <c r="S53" s="15"/>
      <c r="T53" s="132" t="n">
        <v>14197250</v>
      </c>
      <c r="U53" s="132" t="n">
        <v>13905543</v>
      </c>
      <c r="V53" s="132" t="n">
        <v>13139140</v>
      </c>
      <c r="W53" s="132" t="n">
        <v>12980930</v>
      </c>
      <c r="X53" s="132" t="n">
        <v>8906284</v>
      </c>
      <c r="Y53" s="145"/>
      <c r="Z53" s="130" t="s">
        <v>150</v>
      </c>
    </row>
    <row r="54" customFormat="false" ht="24" hidden="false" customHeight="true" outlineLevel="0" collapsed="false">
      <c r="P54" s="134" t="n">
        <v>36.601</v>
      </c>
      <c r="Q54" s="134" t="n">
        <v>39.965</v>
      </c>
      <c r="R54" s="135" t="s">
        <v>151</v>
      </c>
      <c r="S54" s="15"/>
      <c r="T54" s="124" t="s">
        <v>152</v>
      </c>
      <c r="U54" s="15"/>
      <c r="V54" s="15"/>
      <c r="W54" s="15"/>
      <c r="X54" s="15"/>
      <c r="Y54" s="15"/>
      <c r="Z54" s="125" t="s">
        <v>153</v>
      </c>
    </row>
    <row r="55" customFormat="false" ht="24" hidden="false" customHeight="true" outlineLevel="0" collapsed="false">
      <c r="P55" s="126" t="n">
        <v>57.73</v>
      </c>
      <c r="Q55" s="126" t="n">
        <v>66.57</v>
      </c>
      <c r="R55" s="127" t="s">
        <v>154</v>
      </c>
      <c r="S55" s="15"/>
      <c r="T55" s="146" t="n">
        <v>8193189</v>
      </c>
      <c r="U55" s="146" t="n">
        <v>8088560</v>
      </c>
      <c r="V55" s="146" t="n">
        <v>5776058</v>
      </c>
      <c r="W55" s="146" t="n">
        <v>4563641</v>
      </c>
      <c r="X55" s="146" t="n">
        <v>3198689</v>
      </c>
      <c r="Y55" s="147"/>
      <c r="Z55" s="148" t="s">
        <v>155</v>
      </c>
    </row>
    <row r="56" customFormat="false" ht="24" hidden="false" customHeight="true" outlineLevel="0" collapsed="false">
      <c r="P56" s="126" t="n">
        <v>55.373</v>
      </c>
      <c r="Q56" s="126" t="n">
        <v>59.855</v>
      </c>
      <c r="R56" s="127" t="s">
        <v>156</v>
      </c>
      <c r="S56" s="15"/>
      <c r="T56" s="146" t="n">
        <v>14019428</v>
      </c>
      <c r="U56" s="146" t="n">
        <v>14866959</v>
      </c>
      <c r="V56" s="146" t="n">
        <v>15039324</v>
      </c>
      <c r="W56" s="146" t="n">
        <v>14982095</v>
      </c>
      <c r="X56" s="146" t="n">
        <v>9454082</v>
      </c>
      <c r="Y56" s="147"/>
      <c r="Z56" s="148" t="s">
        <v>157</v>
      </c>
    </row>
    <row r="57" customFormat="false" ht="24" hidden="false" customHeight="true" outlineLevel="0" collapsed="false">
      <c r="P57" s="126" t="s">
        <v>125</v>
      </c>
      <c r="Q57" s="126" t="s">
        <v>125</v>
      </c>
      <c r="R57" s="149" t="s">
        <v>158</v>
      </c>
      <c r="S57" s="150"/>
      <c r="T57" s="146" t="n">
        <v>3309804</v>
      </c>
      <c r="U57" s="146" t="n">
        <v>2682300</v>
      </c>
      <c r="V57" s="146" t="n">
        <v>2770692</v>
      </c>
      <c r="W57" s="146" t="n">
        <v>2822456</v>
      </c>
      <c r="X57" s="146" t="n">
        <v>1532998</v>
      </c>
      <c r="Y57" s="147"/>
      <c r="Z57" s="130" t="s">
        <v>159</v>
      </c>
    </row>
    <row r="58" customFormat="false" ht="24" hidden="false" customHeight="true" outlineLevel="0" collapsed="false">
      <c r="P58" s="126" t="n">
        <v>43.375</v>
      </c>
      <c r="Q58" s="126" t="n">
        <v>47.059</v>
      </c>
      <c r="R58" s="127" t="s">
        <v>160</v>
      </c>
      <c r="S58" s="15"/>
      <c r="T58" s="146" t="n">
        <v>180729</v>
      </c>
      <c r="U58" s="146" t="n">
        <v>206948</v>
      </c>
      <c r="V58" s="146" t="n">
        <v>222373</v>
      </c>
      <c r="W58" s="146" t="n">
        <v>0</v>
      </c>
      <c r="X58" s="146" t="n">
        <v>0</v>
      </c>
      <c r="Y58" s="147"/>
      <c r="Z58" s="130" t="s">
        <v>161</v>
      </c>
    </row>
    <row r="59" customFormat="false" ht="24" hidden="false" customHeight="true" outlineLevel="0" collapsed="false">
      <c r="P59" s="126" t="n">
        <v>54.329</v>
      </c>
      <c r="Q59" s="126" t="n">
        <v>66.495</v>
      </c>
      <c r="R59" s="127" t="s">
        <v>162</v>
      </c>
      <c r="S59" s="15"/>
      <c r="T59" s="146" t="n">
        <v>22393346</v>
      </c>
      <c r="U59" s="146" t="n">
        <v>23162467</v>
      </c>
      <c r="V59" s="146" t="n">
        <v>21037755</v>
      </c>
      <c r="W59" s="146" t="n">
        <v>19545736</v>
      </c>
      <c r="X59" s="146" t="n">
        <v>12652771</v>
      </c>
      <c r="Y59" s="147"/>
      <c r="Z59" s="130" t="s">
        <v>163</v>
      </c>
    </row>
    <row r="60" customFormat="false" ht="24" hidden="false" customHeight="true" outlineLevel="0" collapsed="false">
      <c r="P60" s="126" t="n">
        <v>85.694</v>
      </c>
      <c r="Q60" s="126" t="n">
        <v>110.761</v>
      </c>
      <c r="R60" s="127" t="s">
        <v>164</v>
      </c>
      <c r="S60" s="15"/>
      <c r="T60" s="151" t="n">
        <v>7861418</v>
      </c>
      <c r="U60" s="151" t="n">
        <v>8323159</v>
      </c>
      <c r="V60" s="151" t="n">
        <v>7898615</v>
      </c>
      <c r="W60" s="151" t="n">
        <v>6552435</v>
      </c>
      <c r="X60" s="151" t="n">
        <v>3746487</v>
      </c>
      <c r="Y60" s="152"/>
      <c r="Z60" s="130" t="s">
        <v>165</v>
      </c>
    </row>
    <row r="61" customFormat="false" ht="24" hidden="false" customHeight="true" outlineLevel="0" collapsed="false">
      <c r="P61" s="126" t="n">
        <v>197.566</v>
      </c>
      <c r="Q61" s="126" t="n">
        <v>235.366</v>
      </c>
      <c r="R61" s="127" t="s">
        <v>166</v>
      </c>
      <c r="S61" s="15"/>
      <c r="T61" s="153" t="n">
        <v>334678</v>
      </c>
      <c r="U61" s="153" t="n">
        <v>933765</v>
      </c>
      <c r="V61" s="153" t="n">
        <v>0</v>
      </c>
      <c r="W61" s="153" t="n">
        <v>12371</v>
      </c>
      <c r="X61" s="153" t="n">
        <v>0</v>
      </c>
      <c r="Y61" s="154"/>
      <c r="Z61" s="130" t="s">
        <v>167</v>
      </c>
    </row>
    <row r="62" customFormat="false" ht="24" hidden="false" customHeight="true" outlineLevel="0" collapsed="false">
      <c r="P62" s="126" t="n">
        <v>1.783</v>
      </c>
      <c r="Q62" s="126" t="n">
        <v>1.786</v>
      </c>
      <c r="R62" s="127" t="s">
        <v>168</v>
      </c>
      <c r="S62" s="15"/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5"/>
      <c r="Z62" s="130" t="s">
        <v>169</v>
      </c>
    </row>
    <row r="63" customFormat="false" ht="24" hidden="false" customHeight="true" outlineLevel="0" collapsed="false">
      <c r="P63" s="132" t="n">
        <v>6158010</v>
      </c>
      <c r="Q63" s="132" t="n">
        <v>6543800</v>
      </c>
      <c r="R63" s="127" t="s">
        <v>170</v>
      </c>
      <c r="S63" s="15"/>
      <c r="T63" s="146" t="n">
        <v>8196096</v>
      </c>
      <c r="U63" s="146" t="n">
        <v>9256924</v>
      </c>
      <c r="V63" s="146" t="n">
        <v>7898615</v>
      </c>
      <c r="W63" s="146" t="n">
        <v>6564806</v>
      </c>
      <c r="X63" s="146" t="n">
        <v>3746487</v>
      </c>
      <c r="Y63" s="155"/>
      <c r="Z63" s="130" t="s">
        <v>171</v>
      </c>
    </row>
    <row r="64" customFormat="false" ht="24" hidden="false" customHeight="true" outlineLevel="0" collapsed="false">
      <c r="P64" s="15"/>
      <c r="Q64" s="15"/>
      <c r="R64" s="156" t="s">
        <v>172</v>
      </c>
      <c r="S64" s="15"/>
      <c r="T64" s="146" t="n">
        <v>22393346</v>
      </c>
      <c r="U64" s="146" t="n">
        <v>23162467</v>
      </c>
      <c r="V64" s="146" t="n">
        <v>21037755</v>
      </c>
      <c r="W64" s="146" t="n">
        <v>19545736</v>
      </c>
      <c r="X64" s="146" t="n">
        <v>12652771</v>
      </c>
      <c r="Y64" s="155"/>
      <c r="Z64" s="157" t="s">
        <v>173</v>
      </c>
    </row>
    <row r="65" customFormat="false" ht="24" hidden="false" customHeight="true" outlineLevel="0" collapsed="false">
      <c r="R65" s="156" t="s">
        <v>174</v>
      </c>
      <c r="S65" s="15"/>
      <c r="T65" s="158" t="n">
        <v>12166152</v>
      </c>
      <c r="U65" s="158" t="n">
        <v>15401899</v>
      </c>
      <c r="V65" s="158" t="n">
        <v>13183866</v>
      </c>
      <c r="W65" s="158" t="n">
        <v>11678375</v>
      </c>
      <c r="X65" s="146" t="n">
        <v>8625568</v>
      </c>
      <c r="Y65" s="4"/>
      <c r="Z65" s="130" t="s">
        <v>175</v>
      </c>
    </row>
    <row r="66" customFormat="false" ht="24" hidden="false" customHeight="true" outlineLevel="0" collapsed="false">
      <c r="P66" s="159" t="s">
        <v>176</v>
      </c>
      <c r="T66" s="160" t="n">
        <v>360101</v>
      </c>
      <c r="U66" s="160" t="n">
        <v>1115864</v>
      </c>
      <c r="V66" s="160" t="n">
        <v>1707068</v>
      </c>
      <c r="W66" s="160" t="n">
        <v>1775503</v>
      </c>
      <c r="X66" s="161" t="n">
        <v>1710883</v>
      </c>
      <c r="Y66" s="25"/>
      <c r="Z66" s="130" t="s">
        <v>177</v>
      </c>
    </row>
    <row r="67" customFormat="false" ht="24" hidden="false" customHeight="true" outlineLevel="0" collapsed="false">
      <c r="P67" s="159" t="s">
        <v>178</v>
      </c>
      <c r="T67" s="160" t="n">
        <v>311507</v>
      </c>
      <c r="U67" s="160" t="n">
        <v>821403</v>
      </c>
      <c r="V67" s="160" t="n">
        <v>1213210</v>
      </c>
      <c r="W67" s="160" t="n">
        <v>1135897</v>
      </c>
      <c r="X67" s="161" t="n">
        <v>1156557</v>
      </c>
      <c r="Y67" s="25"/>
      <c r="Z67" s="130" t="s">
        <v>179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1000000</v>
      </c>
      <c r="W68" s="160" t="n">
        <v>1250000</v>
      </c>
      <c r="X68" s="161" t="n">
        <v>700000</v>
      </c>
      <c r="Y68" s="25"/>
      <c r="Z68" s="130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