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6">
  <si>
    <t xml:space="preserve">Board of Directors</t>
  </si>
  <si>
    <t xml:space="preserve">       ÃÚÖÇÁ ãÌáÓ ÇáÅÏÇÑÉ </t>
  </si>
  <si>
    <t xml:space="preserve">JORDAN ROCKWOOL INDUSTRIES</t>
  </si>
  <si>
    <t xml:space="preserve">ÇáÇÑÏäíÉ áÕäÇÚÇÊ ÇáÕæÝ ÇáÕÎÑí</t>
  </si>
  <si>
    <t xml:space="preserve">Ibrahim Abu Hijleh / Chairman</t>
  </si>
  <si>
    <t xml:space="preserve">ÇÈÑÇåíã ÃÈæ ÍÌáå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ichel Masanat / Vice</t>
  </si>
  <si>
    <t xml:space="preserve">ãíÔíá ãÓäÇÊ / ÇáäÇÆÈ</t>
  </si>
  <si>
    <t xml:space="preserve">  Address                </t>
  </si>
  <si>
    <t xml:space="preserve">Shmaisani - Abdel Hamid Sharaf Str.</t>
  </si>
  <si>
    <t xml:space="preserve">ÇáÔãíÓÇäí - ÔÇÑÚ ÚÈÏ ÇáÍãíÏ ÔÑÝ</t>
  </si>
  <si>
    <t xml:space="preserve">         ÇáÚäæÇä  </t>
  </si>
  <si>
    <t xml:space="preserve">Zuhair Rabba'</t>
  </si>
  <si>
    <t xml:space="preserve">ÒåíÑ ÑÈÇÚ</t>
  </si>
  <si>
    <t xml:space="preserve">  Telephone         </t>
  </si>
  <si>
    <t xml:space="preserve">(5602132)</t>
  </si>
  <si>
    <t xml:space="preserve">(ó5602132)</t>
  </si>
  <si>
    <t xml:space="preserve">           ÊáÝæä  </t>
  </si>
  <si>
    <t xml:space="preserve">Dr. Khamis Ashour</t>
  </si>
  <si>
    <t xml:space="preserve">Ï.ÎãíÓ ÚÇÔæÑ</t>
  </si>
  <si>
    <t xml:space="preserve">  P.O.Box              </t>
  </si>
  <si>
    <t xml:space="preserve">(926932) Amman 11110</t>
  </si>
  <si>
    <t xml:space="preserve">ó(926932) ÚãÇä 11110</t>
  </si>
  <si>
    <t xml:space="preserve">           Õ.È  </t>
  </si>
  <si>
    <t xml:space="preserve">Yousef Abu Hamdeh</t>
  </si>
  <si>
    <t xml:space="preserve">íæÓÝ ÃÈæ ÍÇãÏå</t>
  </si>
  <si>
    <t xml:space="preserve">  Telex                  </t>
  </si>
  <si>
    <t xml:space="preserve">(23197)  Rock Wool Jo</t>
  </si>
  <si>
    <t xml:space="preserve">ó(23197) Ñæß ææá Ìæ</t>
  </si>
  <si>
    <t xml:space="preserve">           ÊáßÓ  </t>
  </si>
  <si>
    <t xml:space="preserve">Jamal Almomani</t>
  </si>
  <si>
    <t xml:space="preserve">ÌãÇá Çáãæãäí</t>
  </si>
  <si>
    <t xml:space="preserve">  Fax                      </t>
  </si>
  <si>
    <t xml:space="preserve">(5686618)</t>
  </si>
  <si>
    <t xml:space="preserve">(ó5686618)</t>
  </si>
  <si>
    <t xml:space="preserve">           ÝÇßÓ  </t>
  </si>
  <si>
    <t xml:space="preserve">"Moha'd Majed"Alan</t>
  </si>
  <si>
    <t xml:space="preserve">ó"ãÍãÏ ãÇÌÏó" ÚáÇäó</t>
  </si>
  <si>
    <t xml:space="preserve">  No. of Branches </t>
  </si>
  <si>
    <t xml:space="preserve">(-)</t>
  </si>
  <si>
    <t xml:space="preserve">(1)</t>
  </si>
  <si>
    <t xml:space="preserve">(ó1)</t>
  </si>
  <si>
    <t xml:space="preserve">   (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rock wool products for thermal and</t>
  </si>
  <si>
    <t xml:space="preserve">ÕäÇÚÉ ÇáÕæÝ ÇáÕÎÑí áÇäÊÇÌ ÇáãæÇÏ ÇáÚÇÒáÉ ááÍÑÇÑÉ</t>
  </si>
  <si>
    <t xml:space="preserve">Abdul Wahab Abu-Hijleh</t>
  </si>
  <si>
    <t xml:space="preserve">ÚÈÏÇáæåÇÈ ÇÈæ ÍÌáå</t>
  </si>
  <si>
    <t xml:space="preserve">sound isolation in various types , forms and</t>
  </si>
  <si>
    <t xml:space="preserve">æÇáÕæÊ ÈÔÊì ÇáÇäæÇÚ æÇáÇÔßÇá æÇáßËÇÝÇÊ æÇáÓãÇßÇÊ</t>
  </si>
  <si>
    <t xml:space="preserve">Termination Date of the board :</t>
  </si>
  <si>
    <t xml:space="preserve">: ÊÇÑíÎ ÅäÊåÇÁ ãÏÉ ÇáãÌáÓ</t>
  </si>
  <si>
    <t xml:space="preserve">thickness .</t>
  </si>
  <si>
    <t xml:space="preserve">ÇáãØáæÈÉ .ó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2-</t>
  </si>
  <si>
    <t xml:space="preserve">Al- Baraka for Investment &amp; Dev.</t>
  </si>
  <si>
    <t xml:space="preserve">ÔÑßÉ ÇáÈÑßÉ ááÇÓÊËãÇÑ æÇáÊäãíÉ</t>
  </si>
  <si>
    <t xml:space="preserve">ó2-ó</t>
  </si>
  <si>
    <t xml:space="preserve">3-</t>
  </si>
  <si>
    <t xml:space="preserve">Jordan Engineers Union</t>
  </si>
  <si>
    <t xml:space="preserve">ÕäÏæÞ ÇáÊÞÇÚÏ / äÞÇÈÉ ÇáãåäÏÓíä</t>
  </si>
  <si>
    <t xml:space="preserve">ó3-ó</t>
  </si>
  <si>
    <t xml:space="preserve">ÛíÑ ÃÑÏäíÜíÜä</t>
  </si>
  <si>
    <t xml:space="preserve">    Pension Funds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8" activeCellId="0" sqref="E2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24"/>
      <c r="D8" s="24"/>
      <c r="E8" s="25" t="s">
        <v>41</v>
      </c>
      <c r="G8" s="26" t="s">
        <v>42</v>
      </c>
      <c r="H8" s="27"/>
      <c r="I8" s="28" t="s">
        <v>43</v>
      </c>
      <c r="J8" s="27"/>
      <c r="K8" s="29" t="s">
        <v>44</v>
      </c>
      <c r="L8" s="27"/>
      <c r="M8" s="30" t="s">
        <v>45</v>
      </c>
      <c r="N8" s="31" t="s">
        <v>46</v>
      </c>
      <c r="O8" s="32" t="s">
        <v>47</v>
      </c>
    </row>
    <row r="9" customFormat="false" ht="14.65" hidden="false" customHeight="false" outlineLevel="0" collapsed="false">
      <c r="B9" s="10"/>
      <c r="C9" s="11"/>
      <c r="D9" s="11"/>
      <c r="E9" s="12"/>
      <c r="O9" s="33"/>
    </row>
    <row r="10" customFormat="false" ht="15.8" hidden="false" customHeight="false" outlineLevel="0" collapsed="false">
      <c r="B10" s="10"/>
      <c r="C10" s="11"/>
      <c r="D10" s="11"/>
      <c r="E10" s="12"/>
      <c r="G10" s="34" t="s">
        <v>48</v>
      </c>
      <c r="H10" s="35"/>
      <c r="I10" s="36" t="s">
        <v>49</v>
      </c>
      <c r="J10" s="35"/>
      <c r="K10" s="35"/>
      <c r="L10" s="35"/>
      <c r="M10" s="37"/>
      <c r="N10" s="38" t="s">
        <v>50</v>
      </c>
      <c r="O10" s="39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52</v>
      </c>
      <c r="H11" s="27"/>
      <c r="I11" s="40" t="s">
        <v>53</v>
      </c>
      <c r="J11" s="27"/>
      <c r="K11" s="27"/>
      <c r="L11" s="27"/>
      <c r="M11" s="41"/>
      <c r="N11" s="42" t="s">
        <v>54</v>
      </c>
      <c r="O11" s="32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8" hidden="false" customHeight="false" outlineLevel="0" collapsed="false">
      <c r="B13" s="10"/>
      <c r="C13" s="11"/>
      <c r="D13" s="11"/>
      <c r="E13" s="12"/>
      <c r="G13" s="45" t="s">
        <v>56</v>
      </c>
      <c r="H13" s="35"/>
      <c r="I13" s="35"/>
      <c r="J13" s="35"/>
      <c r="K13" s="35"/>
      <c r="L13" s="35"/>
      <c r="M13" s="35"/>
      <c r="N13" s="35"/>
      <c r="O13" s="46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58</v>
      </c>
      <c r="C15" s="50"/>
      <c r="D15" s="37"/>
      <c r="E15" s="51" t="s">
        <v>59</v>
      </c>
      <c r="G15" s="47" t="s">
        <v>60</v>
      </c>
      <c r="H15" s="15"/>
      <c r="I15" s="15"/>
      <c r="J15" s="15"/>
      <c r="K15" s="15"/>
      <c r="L15" s="15"/>
      <c r="M15" s="15"/>
      <c r="N15" s="15"/>
      <c r="O15" s="48" t="s">
        <v>61</v>
      </c>
    </row>
    <row r="16" customFormat="false" ht="14.65" hidden="false" customHeight="false" outlineLevel="0" collapsed="false">
      <c r="B16" s="10" t="s">
        <v>62</v>
      </c>
      <c r="D16" s="11"/>
      <c r="E16" s="52" t="s">
        <v>63</v>
      </c>
      <c r="G16" s="47" t="s">
        <v>64</v>
      </c>
      <c r="H16" s="15"/>
      <c r="I16" s="15"/>
      <c r="J16" s="15"/>
      <c r="K16" s="15"/>
      <c r="L16" s="15"/>
      <c r="M16" s="15"/>
      <c r="N16" s="15"/>
      <c r="O16" s="48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3" t="s">
        <v>67</v>
      </c>
      <c r="G17" s="47" t="s">
        <v>68</v>
      </c>
      <c r="H17" s="15"/>
      <c r="I17" s="15"/>
      <c r="J17" s="15"/>
      <c r="K17" s="15"/>
      <c r="L17" s="15"/>
      <c r="M17" s="15"/>
      <c r="N17" s="15"/>
      <c r="O17" s="48" t="s">
        <v>69</v>
      </c>
    </row>
    <row r="18" customFormat="false" ht="14.65" hidden="false" customHeight="false" outlineLevel="0" collapsed="false">
      <c r="B18" s="54" t="n">
        <v>35911</v>
      </c>
      <c r="C18" s="27"/>
      <c r="D18" s="55"/>
      <c r="E18" s="56" t="s">
        <v>70</v>
      </c>
      <c r="G18" s="57"/>
      <c r="H18" s="27"/>
      <c r="I18" s="27"/>
      <c r="J18" s="27"/>
      <c r="K18" s="27"/>
      <c r="L18" s="27"/>
      <c r="M18" s="27"/>
      <c r="N18" s="27"/>
      <c r="O18" s="58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59" t="s">
        <v>71</v>
      </c>
      <c r="C20" s="59"/>
      <c r="D20" s="59"/>
      <c r="E20" s="59"/>
      <c r="F20" s="60" t="s">
        <v>72</v>
      </c>
      <c r="G20" s="60"/>
      <c r="H20" s="60"/>
      <c r="I20" s="60"/>
      <c r="J20" s="59" t="s">
        <v>73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4</v>
      </c>
      <c r="C21" s="64" t="s">
        <v>75</v>
      </c>
      <c r="D21" s="64" t="s">
        <v>76</v>
      </c>
      <c r="E21" s="64" t="s">
        <v>77</v>
      </c>
      <c r="F21" s="63" t="s">
        <v>74</v>
      </c>
      <c r="G21" s="64" t="s">
        <v>75</v>
      </c>
      <c r="H21" s="64" t="s">
        <v>76</v>
      </c>
      <c r="I21" s="64" t="s">
        <v>77</v>
      </c>
      <c r="J21" s="63" t="s">
        <v>74</v>
      </c>
      <c r="K21" s="64" t="s">
        <v>75</v>
      </c>
      <c r="L21" s="64" t="s">
        <v>76</v>
      </c>
      <c r="M21" s="64" t="s">
        <v>77</v>
      </c>
      <c r="N21" s="65"/>
      <c r="O21" s="66"/>
    </row>
    <row r="22" customFormat="false" ht="14.65" hidden="false" customHeight="false" outlineLevel="0" collapsed="false">
      <c r="B22" s="67" t="s">
        <v>78</v>
      </c>
      <c r="C22" s="68" t="s">
        <v>79</v>
      </c>
      <c r="D22" s="69" t="s">
        <v>80</v>
      </c>
      <c r="E22" s="68" t="s">
        <v>81</v>
      </c>
      <c r="F22" s="67" t="s">
        <v>78</v>
      </c>
      <c r="G22" s="68" t="s">
        <v>79</v>
      </c>
      <c r="H22" s="69" t="s">
        <v>80</v>
      </c>
      <c r="I22" s="68" t="s">
        <v>81</v>
      </c>
      <c r="J22" s="67" t="s">
        <v>78</v>
      </c>
      <c r="K22" s="68" t="s">
        <v>79</v>
      </c>
      <c r="L22" s="69" t="s">
        <v>80</v>
      </c>
      <c r="M22" s="68" t="s">
        <v>81</v>
      </c>
      <c r="N22" s="65"/>
      <c r="O22" s="66"/>
    </row>
    <row r="23" customFormat="false" ht="14.65" hidden="false" customHeight="false" outlineLevel="0" collapsed="false">
      <c r="B23" s="70" t="n">
        <v>41.747</v>
      </c>
      <c r="C23" s="70" t="n">
        <v>0</v>
      </c>
      <c r="D23" s="70" t="n">
        <v>4.54</v>
      </c>
      <c r="E23" s="70" t="n">
        <v>37.206</v>
      </c>
      <c r="F23" s="71" t="n">
        <f aca="false">SUM(G23:I23)</f>
        <v>1252417</v>
      </c>
      <c r="G23" s="71" t="n">
        <v>0</v>
      </c>
      <c r="H23" s="71" t="n">
        <v>136226</v>
      </c>
      <c r="I23" s="71" t="n">
        <v>1116191</v>
      </c>
      <c r="J23" s="71" t="n">
        <f aca="false">SUM(K23:M23)</f>
        <v>542</v>
      </c>
      <c r="K23" s="71" t="n">
        <v>0</v>
      </c>
      <c r="L23" s="71" t="n">
        <v>13</v>
      </c>
      <c r="M23" s="71" t="n">
        <v>529</v>
      </c>
      <c r="N23" s="72" t="s">
        <v>82</v>
      </c>
      <c r="O23" s="73" t="s">
        <v>83</v>
      </c>
    </row>
    <row r="24" customFormat="false" ht="14.65" hidden="false" customHeight="false" outlineLevel="0" collapsed="false">
      <c r="B24" s="70" t="n">
        <f aca="false">SUM(C24:E24)</f>
        <v>35.62</v>
      </c>
      <c r="C24" s="70" t="n">
        <v>0</v>
      </c>
      <c r="D24" s="70" t="n">
        <v>12.382</v>
      </c>
      <c r="E24" s="70" t="n">
        <v>23.238</v>
      </c>
      <c r="F24" s="71" t="n">
        <f aca="false">SUM(G24:I24)</f>
        <v>1068599</v>
      </c>
      <c r="G24" s="71" t="n">
        <v>0</v>
      </c>
      <c r="H24" s="71" t="n">
        <v>371460</v>
      </c>
      <c r="I24" s="71" t="n">
        <v>697139</v>
      </c>
      <c r="J24" s="71" t="n">
        <f aca="false">SUM(K24:M24)</f>
        <v>13</v>
      </c>
      <c r="K24" s="71" t="n">
        <v>0</v>
      </c>
      <c r="L24" s="71" t="n">
        <v>2</v>
      </c>
      <c r="M24" s="71" t="n">
        <v>11</v>
      </c>
      <c r="N24" s="72" t="s">
        <v>84</v>
      </c>
      <c r="O24" s="74" t="s">
        <v>85</v>
      </c>
    </row>
    <row r="25" customFormat="false" ht="14.65" hidden="false" customHeight="false" outlineLevel="0" collapsed="false">
      <c r="B25" s="70" t="n">
        <f aca="false">SUM(C25:E25)</f>
        <v>0.05</v>
      </c>
      <c r="C25" s="70" t="n">
        <v>0</v>
      </c>
      <c r="D25" s="70" t="n">
        <v>0</v>
      </c>
      <c r="E25" s="70" t="n">
        <v>0.05</v>
      </c>
      <c r="F25" s="71" t="n">
        <f aca="false">SUM(G25:I25)</f>
        <v>1500</v>
      </c>
      <c r="G25" s="71" t="n">
        <v>0</v>
      </c>
      <c r="H25" s="71" t="n">
        <v>0</v>
      </c>
      <c r="I25" s="71" t="n">
        <v>15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5" t="s">
        <v>86</v>
      </c>
      <c r="O25" s="74" t="s">
        <v>87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88</v>
      </c>
      <c r="O26" s="74" t="s">
        <v>89</v>
      </c>
    </row>
    <row r="27" customFormat="false" ht="14.65" hidden="false" customHeight="false" outlineLevel="0" collapsed="false">
      <c r="B27" s="70" t="n">
        <f aca="false">SUM(C27:E27)</f>
        <v>22.583</v>
      </c>
      <c r="C27" s="70" t="n">
        <v>0</v>
      </c>
      <c r="D27" s="70" t="n">
        <v>0</v>
      </c>
      <c r="E27" s="70" t="n">
        <v>22.583</v>
      </c>
      <c r="F27" s="71" t="n">
        <f aca="false">SUM(G27:I27)</f>
        <v>677484</v>
      </c>
      <c r="G27" s="71" t="n">
        <v>0</v>
      </c>
      <c r="H27" s="71" t="n">
        <v>0</v>
      </c>
      <c r="I27" s="71" t="n">
        <v>677484</v>
      </c>
      <c r="J27" s="71" t="n">
        <f aca="false">SUM(K27:M27)</f>
        <v>8</v>
      </c>
      <c r="K27" s="71" t="n">
        <v>0</v>
      </c>
      <c r="L27" s="71" t="n">
        <v>0</v>
      </c>
      <c r="M27" s="71" t="n">
        <v>8</v>
      </c>
      <c r="N27" s="76" t="s">
        <v>90</v>
      </c>
      <c r="O27" s="74" t="s">
        <v>91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16.922</v>
      </c>
      <c r="E28" s="77" t="n">
        <v>83.078</v>
      </c>
      <c r="F28" s="78" t="n">
        <v>3000000</v>
      </c>
      <c r="G28" s="78" t="n">
        <v>0</v>
      </c>
      <c r="H28" s="78" t="n">
        <v>507686</v>
      </c>
      <c r="I28" s="78" t="n">
        <v>2492314</v>
      </c>
      <c r="J28" s="78" t="n">
        <v>564</v>
      </c>
      <c r="K28" s="78" t="n">
        <v>0</v>
      </c>
      <c r="L28" s="78" t="n">
        <v>15</v>
      </c>
      <c r="M28" s="78" t="n">
        <v>549</v>
      </c>
      <c r="N28" s="76" t="s">
        <v>78</v>
      </c>
      <c r="O28" s="74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3</v>
      </c>
      <c r="C30" s="79"/>
      <c r="D30" s="79"/>
      <c r="E30" s="79"/>
      <c r="G30" s="80" t="s">
        <v>94</v>
      </c>
      <c r="H30" s="81" t="s">
        <v>95</v>
      </c>
      <c r="I30" s="35"/>
      <c r="J30" s="82"/>
      <c r="K30" s="83" t="s">
        <v>96</v>
      </c>
      <c r="L30" s="83"/>
      <c r="M30" s="84" t="s">
        <v>97</v>
      </c>
      <c r="N30" s="84"/>
      <c r="O30" s="85" t="s">
        <v>98</v>
      </c>
    </row>
    <row r="31" customFormat="false" ht="14.65" hidden="false" customHeight="false" outlineLevel="0" collapsed="false">
      <c r="B31" s="86" t="s">
        <v>99</v>
      </c>
      <c r="C31" s="86"/>
      <c r="D31" s="86"/>
      <c r="E31" s="86"/>
      <c r="G31" s="87"/>
      <c r="H31" s="88" t="s">
        <v>100</v>
      </c>
      <c r="I31" s="27"/>
      <c r="J31" s="89"/>
      <c r="K31" s="90" t="s">
        <v>101</v>
      </c>
      <c r="L31" s="90"/>
      <c r="M31" s="91" t="s">
        <v>102</v>
      </c>
      <c r="N31" s="92"/>
      <c r="O31" s="87"/>
      <c r="R31" s="93"/>
    </row>
    <row r="32" customFormat="false" ht="14.65" hidden="false" customHeight="false" outlineLevel="0" collapsed="false">
      <c r="B32" s="94" t="s">
        <v>103</v>
      </c>
      <c r="C32" s="95" t="s">
        <v>104</v>
      </c>
      <c r="D32" s="96" t="s">
        <v>105</v>
      </c>
      <c r="E32" s="97"/>
      <c r="G32" s="98" t="s">
        <v>106</v>
      </c>
      <c r="H32" s="99" t="s">
        <v>107</v>
      </c>
      <c r="I32" s="100"/>
      <c r="J32" s="101"/>
      <c r="K32" s="102" t="n">
        <v>17.9</v>
      </c>
      <c r="L32" s="103"/>
      <c r="M32" s="104"/>
      <c r="N32" s="105" t="s">
        <v>108</v>
      </c>
      <c r="O32" s="98" t="s">
        <v>109</v>
      </c>
    </row>
    <row r="33" customFormat="false" ht="14.65" hidden="false" customHeight="false" outlineLevel="0" collapsed="false">
      <c r="B33" s="106"/>
      <c r="C33" s="106"/>
      <c r="D33" s="106"/>
      <c r="E33" s="107" t="s">
        <v>110</v>
      </c>
      <c r="G33" s="98" t="s">
        <v>111</v>
      </c>
      <c r="H33" s="99" t="s">
        <v>112</v>
      </c>
      <c r="I33" s="108"/>
      <c r="J33" s="101"/>
      <c r="K33" s="109" t="n">
        <v>12.2</v>
      </c>
      <c r="L33" s="110"/>
      <c r="M33" s="104"/>
      <c r="N33" s="105" t="s">
        <v>113</v>
      </c>
      <c r="O33" s="98" t="s">
        <v>114</v>
      </c>
    </row>
    <row r="34" customFormat="false" ht="14.65" hidden="false" customHeight="false" outlineLevel="0" collapsed="false">
      <c r="B34" s="111" t="n">
        <v>125</v>
      </c>
      <c r="C34" s="111" t="n">
        <v>3</v>
      </c>
      <c r="D34" s="111" t="n">
        <v>122</v>
      </c>
      <c r="E34" s="112" t="s">
        <v>81</v>
      </c>
      <c r="G34" s="98" t="s">
        <v>115</v>
      </c>
      <c r="H34" s="99" t="s">
        <v>116</v>
      </c>
      <c r="I34" s="108"/>
      <c r="J34" s="101"/>
      <c r="K34" s="109" t="n">
        <v>12.6</v>
      </c>
      <c r="L34" s="110"/>
      <c r="M34" s="104"/>
      <c r="N34" s="105" t="s">
        <v>117</v>
      </c>
      <c r="O34" s="98" t="s">
        <v>118</v>
      </c>
    </row>
    <row r="35" customFormat="false" ht="16.5" hidden="false" customHeight="true" outlineLevel="0" collapsed="false">
      <c r="B35" s="106"/>
      <c r="C35" s="106"/>
      <c r="D35" s="106"/>
      <c r="E35" s="113" t="s">
        <v>119</v>
      </c>
      <c r="G35" s="98"/>
      <c r="H35" s="99" t="s">
        <v>120</v>
      </c>
      <c r="I35" s="108"/>
      <c r="J35" s="101"/>
      <c r="K35" s="114"/>
      <c r="L35" s="110"/>
      <c r="M35" s="104"/>
      <c r="N35" s="104"/>
      <c r="O35" s="98"/>
    </row>
    <row r="36" customFormat="false" ht="16.5" hidden="false" customHeight="true" outlineLevel="0" collapsed="false">
      <c r="B36" s="111" t="n">
        <v>3</v>
      </c>
      <c r="C36" s="111" t="s">
        <v>121</v>
      </c>
      <c r="D36" s="111" t="n">
        <v>3</v>
      </c>
      <c r="E36" s="115" t="s">
        <v>122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23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24</v>
      </c>
      <c r="Z37" s="127" t="s">
        <v>125</v>
      </c>
    </row>
    <row r="38" customFormat="false" ht="24" hidden="false" customHeight="true" outlineLevel="0" collapsed="false">
      <c r="P38" s="128" t="n">
        <v>10.921</v>
      </c>
      <c r="Q38" s="128" t="n">
        <v>19.291</v>
      </c>
      <c r="R38" s="129" t="s">
        <v>126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7</v>
      </c>
    </row>
    <row r="39" customFormat="false" ht="24" hidden="false" customHeight="true" outlineLevel="0" collapsed="false">
      <c r="P39" s="128" t="n">
        <v>-0.06</v>
      </c>
      <c r="Q39" s="128" t="n">
        <v>0.005</v>
      </c>
      <c r="R39" s="129" t="s">
        <v>128</v>
      </c>
      <c r="S39" s="15"/>
      <c r="T39" s="130" t="n">
        <v>0.86</v>
      </c>
      <c r="U39" s="130" t="n">
        <v>1.12</v>
      </c>
      <c r="V39" s="130" t="n">
        <v>1.52</v>
      </c>
      <c r="W39" s="130" t="n">
        <v>2.19</v>
      </c>
      <c r="X39" s="130" t="n">
        <v>2.77</v>
      </c>
      <c r="Y39" s="131"/>
      <c r="Z39" s="132" t="s">
        <v>129</v>
      </c>
    </row>
    <row r="40" customFormat="false" ht="24" hidden="false" customHeight="true" outlineLevel="0" collapsed="false">
      <c r="P40" s="128" t="n">
        <v>17.793</v>
      </c>
      <c r="Q40" s="128" t="n">
        <v>210.158</v>
      </c>
      <c r="R40" s="129" t="s">
        <v>130</v>
      </c>
      <c r="S40" s="15"/>
      <c r="T40" s="130" t="n">
        <v>1.136</v>
      </c>
      <c r="U40" s="130" t="n">
        <v>1.196</v>
      </c>
      <c r="V40" s="130" t="n">
        <v>1.191</v>
      </c>
      <c r="W40" s="130" t="n">
        <v>1.06</v>
      </c>
      <c r="X40" s="130" t="n">
        <v>0.997</v>
      </c>
      <c r="Y40" s="131"/>
      <c r="Z40" s="132" t="s">
        <v>131</v>
      </c>
    </row>
    <row r="41" customFormat="false" ht="24" hidden="false" customHeight="true" outlineLevel="0" collapsed="false">
      <c r="P41" s="128" t="n">
        <v>0.757</v>
      </c>
      <c r="Q41" s="128" t="n">
        <v>0.936</v>
      </c>
      <c r="R41" s="133" t="s">
        <v>132</v>
      </c>
      <c r="S41" s="15"/>
      <c r="T41" s="134" t="n">
        <v>3000000</v>
      </c>
      <c r="U41" s="134" t="n">
        <v>3000000</v>
      </c>
      <c r="V41" s="134" t="n">
        <v>3000000</v>
      </c>
      <c r="W41" s="134" t="n">
        <v>1847055</v>
      </c>
      <c r="X41" s="134" t="n">
        <v>1847055</v>
      </c>
      <c r="Y41" s="131"/>
      <c r="Z41" s="132" t="s">
        <v>133</v>
      </c>
    </row>
    <row r="42" customFormat="false" ht="24" hidden="false" customHeight="true" outlineLevel="0" collapsed="false">
      <c r="P42" s="128" t="s">
        <v>134</v>
      </c>
      <c r="Q42" s="128" t="s">
        <v>134</v>
      </c>
      <c r="R42" s="135" t="s">
        <v>135</v>
      </c>
      <c r="S42" s="15"/>
      <c r="T42" s="134" t="n">
        <v>327630</v>
      </c>
      <c r="U42" s="134" t="n">
        <v>578736</v>
      </c>
      <c r="V42" s="134" t="n">
        <v>1282334</v>
      </c>
      <c r="W42" s="134" t="n">
        <v>2469047</v>
      </c>
      <c r="X42" s="134" t="n">
        <v>2596560</v>
      </c>
      <c r="Y42" s="131"/>
      <c r="Z42" s="132" t="s">
        <v>136</v>
      </c>
    </row>
    <row r="43" customFormat="false" ht="24" hidden="false" customHeight="true" outlineLevel="0" collapsed="false">
      <c r="P43" s="136" t="s">
        <v>134</v>
      </c>
      <c r="Q43" s="136" t="s">
        <v>134</v>
      </c>
      <c r="R43" s="137" t="s">
        <v>137</v>
      </c>
      <c r="S43" s="15"/>
      <c r="T43" s="134" t="n">
        <v>317572</v>
      </c>
      <c r="U43" s="134" t="n">
        <v>688469</v>
      </c>
      <c r="V43" s="134" t="n">
        <v>2390672</v>
      </c>
      <c r="W43" s="134" t="n">
        <v>7284956</v>
      </c>
      <c r="X43" s="134" t="n">
        <v>5530478</v>
      </c>
      <c r="Y43" s="131"/>
      <c r="Z43" s="132" t="s">
        <v>138</v>
      </c>
    </row>
    <row r="44" customFormat="false" ht="24" hidden="false" customHeight="true" outlineLevel="0" collapsed="false">
      <c r="P44" s="128" t="s">
        <v>134</v>
      </c>
      <c r="Q44" s="128" t="s">
        <v>134</v>
      </c>
      <c r="R44" s="129" t="s">
        <v>139</v>
      </c>
      <c r="S44" s="15"/>
      <c r="T44" s="134" t="n">
        <v>640</v>
      </c>
      <c r="U44" s="134" t="n">
        <v>767</v>
      </c>
      <c r="V44" s="134" t="n">
        <v>2291</v>
      </c>
      <c r="W44" s="134" t="n">
        <v>2526</v>
      </c>
      <c r="X44" s="134" t="n">
        <v>2715</v>
      </c>
      <c r="Y44" s="131"/>
      <c r="Z44" s="132" t="s">
        <v>140</v>
      </c>
    </row>
    <row r="45" customFormat="false" ht="24" hidden="false" customHeight="true" outlineLevel="0" collapsed="false">
      <c r="P45" s="128" t="n">
        <v>-4.666</v>
      </c>
      <c r="Q45" s="128" t="n">
        <v>0.373</v>
      </c>
      <c r="R45" s="129" t="s">
        <v>141</v>
      </c>
      <c r="S45" s="15"/>
      <c r="T45" s="134" t="n">
        <v>2580000</v>
      </c>
      <c r="U45" s="134" t="n">
        <v>3360000</v>
      </c>
      <c r="V45" s="134" t="n">
        <v>4560000</v>
      </c>
      <c r="W45" s="134" t="n">
        <v>4045050</v>
      </c>
      <c r="X45" s="134" t="n">
        <v>5116342</v>
      </c>
      <c r="Y45" s="138"/>
      <c r="Z45" s="132" t="s">
        <v>142</v>
      </c>
    </row>
    <row r="46" customFormat="false" ht="24" hidden="false" customHeight="true" outlineLevel="0" collapsed="false">
      <c r="P46" s="128" t="n">
        <v>-5.311</v>
      </c>
      <c r="Q46" s="128" t="n">
        <v>0.445</v>
      </c>
      <c r="R46" s="129" t="s">
        <v>143</v>
      </c>
      <c r="S46" s="15"/>
      <c r="T46" s="139" t="s">
        <v>144</v>
      </c>
      <c r="U46" s="15"/>
      <c r="V46" s="15"/>
      <c r="W46" s="15"/>
      <c r="X46" s="15"/>
      <c r="Y46" s="15"/>
      <c r="Z46" s="127" t="s">
        <v>145</v>
      </c>
    </row>
    <row r="47" customFormat="false" ht="24" hidden="false" customHeight="true" outlineLevel="0" collapsed="false">
      <c r="P47" s="140" t="s">
        <v>134</v>
      </c>
      <c r="Q47" s="140" t="s">
        <v>134</v>
      </c>
      <c r="R47" s="141" t="s">
        <v>146</v>
      </c>
      <c r="S47" s="15"/>
      <c r="T47" s="134" t="n">
        <v>3000000</v>
      </c>
      <c r="U47" s="134" t="n">
        <v>3000000</v>
      </c>
      <c r="V47" s="134" t="n">
        <v>3000000</v>
      </c>
      <c r="W47" s="134" t="n">
        <v>3000000</v>
      </c>
      <c r="X47" s="134" t="n">
        <v>1847055</v>
      </c>
      <c r="Y47" s="142"/>
      <c r="Z47" s="132" t="s">
        <v>147</v>
      </c>
    </row>
    <row r="48" customFormat="false" ht="24" hidden="false" customHeight="true" outlineLevel="0" collapsed="false">
      <c r="P48" s="136" t="n">
        <v>-6.033</v>
      </c>
      <c r="Q48" s="136" t="n">
        <v>0.533</v>
      </c>
      <c r="R48" s="129" t="s">
        <v>148</v>
      </c>
      <c r="S48" s="15"/>
      <c r="T48" s="134" t="n">
        <v>3000000</v>
      </c>
      <c r="U48" s="134" t="n">
        <v>3000000</v>
      </c>
      <c r="V48" s="134" t="n">
        <v>3000000</v>
      </c>
      <c r="W48" s="134" t="n">
        <v>1847055</v>
      </c>
      <c r="X48" s="134" t="n">
        <v>1847055</v>
      </c>
      <c r="Y48" s="142"/>
      <c r="Z48" s="132" t="s">
        <v>149</v>
      </c>
    </row>
    <row r="49" customFormat="false" ht="24" hidden="false" customHeight="true" outlineLevel="0" collapsed="false">
      <c r="P49" s="128" t="n">
        <v>-15.964</v>
      </c>
      <c r="Q49" s="128" t="n">
        <v>1.176</v>
      </c>
      <c r="R49" s="129" t="s">
        <v>150</v>
      </c>
      <c r="S49" s="15"/>
      <c r="T49" s="134" t="n">
        <v>3000000</v>
      </c>
      <c r="U49" s="134" t="n">
        <v>3000000</v>
      </c>
      <c r="V49" s="134" t="n">
        <v>3000000</v>
      </c>
      <c r="W49" s="134" t="n">
        <v>1847055</v>
      </c>
      <c r="X49" s="134" t="n">
        <v>1847055</v>
      </c>
      <c r="Y49" s="142"/>
      <c r="Z49" s="132" t="s">
        <v>151</v>
      </c>
    </row>
    <row r="50" customFormat="false" ht="24" hidden="false" customHeight="true" outlineLevel="0" collapsed="false">
      <c r="P50" s="128" t="n">
        <v>-14.377</v>
      </c>
      <c r="Q50" s="128" t="n">
        <v>2.301</v>
      </c>
      <c r="R50" s="129" t="s">
        <v>152</v>
      </c>
      <c r="S50" s="15"/>
      <c r="T50" s="134" t="n">
        <v>687115</v>
      </c>
      <c r="U50" s="134" t="n">
        <v>687115</v>
      </c>
      <c r="V50" s="134" t="n">
        <v>683875</v>
      </c>
      <c r="W50" s="134" t="n">
        <v>107402</v>
      </c>
      <c r="X50" s="134" t="n">
        <v>93412</v>
      </c>
      <c r="Y50" s="142"/>
      <c r="Z50" s="132" t="s">
        <v>153</v>
      </c>
    </row>
    <row r="51" customFormat="false" ht="24" hidden="false" customHeight="true" outlineLevel="0" collapsed="false">
      <c r="P51" s="128" t="n">
        <v>87.845</v>
      </c>
      <c r="Q51" s="128" t="n">
        <v>83.801</v>
      </c>
      <c r="R51" s="129" t="s">
        <v>154</v>
      </c>
      <c r="S51" s="15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55</v>
      </c>
    </row>
    <row r="52" customFormat="false" ht="24" hidden="false" customHeight="true" outlineLevel="0" collapsed="false">
      <c r="P52" s="136" t="n">
        <v>37.98</v>
      </c>
      <c r="Q52" s="136" t="n">
        <v>39.494</v>
      </c>
      <c r="R52" s="137" t="s">
        <v>156</v>
      </c>
      <c r="S52" s="15"/>
      <c r="T52" s="134" t="n">
        <v>-279158</v>
      </c>
      <c r="U52" s="134" t="n">
        <v>-98160</v>
      </c>
      <c r="V52" s="134" t="n">
        <v>-110908</v>
      </c>
      <c r="W52" s="134" t="n">
        <v>2942</v>
      </c>
      <c r="X52" s="134" t="n">
        <v>-99557</v>
      </c>
      <c r="Y52" s="146"/>
      <c r="Z52" s="132" t="s">
        <v>157</v>
      </c>
    </row>
    <row r="53" customFormat="false" ht="24" hidden="false" customHeight="true" outlineLevel="0" collapsed="false">
      <c r="P53" s="128" t="n">
        <v>12.155</v>
      </c>
      <c r="Q53" s="128" t="n">
        <v>13.909</v>
      </c>
      <c r="R53" s="129" t="s">
        <v>158</v>
      </c>
      <c r="S53" s="15"/>
      <c r="T53" s="134" t="n">
        <v>3407957</v>
      </c>
      <c r="U53" s="134" t="n">
        <v>3588955</v>
      </c>
      <c r="V53" s="134" t="n">
        <v>3572967</v>
      </c>
      <c r="W53" s="134" t="n">
        <v>1957399</v>
      </c>
      <c r="X53" s="134" t="n">
        <v>1840910</v>
      </c>
      <c r="Y53" s="147"/>
      <c r="Z53" s="132" t="s">
        <v>159</v>
      </c>
    </row>
    <row r="54" customFormat="false" ht="24" hidden="false" customHeight="true" outlineLevel="0" collapsed="false">
      <c r="P54" s="136" t="n">
        <v>12.155</v>
      </c>
      <c r="Q54" s="136" t="n">
        <v>16.199</v>
      </c>
      <c r="R54" s="137" t="s">
        <v>160</v>
      </c>
      <c r="S54" s="15"/>
      <c r="T54" s="126" t="s">
        <v>161</v>
      </c>
      <c r="U54" s="15"/>
      <c r="V54" s="15"/>
      <c r="W54" s="15"/>
      <c r="X54" s="15"/>
      <c r="Y54" s="15"/>
      <c r="Z54" s="127" t="s">
        <v>162</v>
      </c>
    </row>
    <row r="55" customFormat="false" ht="24" hidden="false" customHeight="true" outlineLevel="0" collapsed="false">
      <c r="P55" s="128" t="n">
        <v>13.836</v>
      </c>
      <c r="Q55" s="128" t="n">
        <v>19.33</v>
      </c>
      <c r="R55" s="129" t="s">
        <v>163</v>
      </c>
      <c r="S55" s="15"/>
      <c r="T55" s="148" t="n">
        <v>1294327</v>
      </c>
      <c r="U55" s="148" t="n">
        <v>1417428</v>
      </c>
      <c r="V55" s="148" t="n">
        <v>1465890</v>
      </c>
      <c r="W55" s="148" t="n">
        <v>1433520</v>
      </c>
      <c r="X55" s="148" t="n">
        <v>1481557</v>
      </c>
      <c r="Y55" s="149"/>
      <c r="Z55" s="150" t="s">
        <v>164</v>
      </c>
    </row>
    <row r="56" customFormat="false" ht="24" hidden="false" customHeight="true" outlineLevel="0" collapsed="false">
      <c r="P56" s="128" t="n">
        <v>13.836</v>
      </c>
      <c r="Q56" s="128" t="n">
        <v>16.598</v>
      </c>
      <c r="R56" s="129" t="s">
        <v>165</v>
      </c>
      <c r="S56" s="15"/>
      <c r="T56" s="148" t="n">
        <v>2454464</v>
      </c>
      <c r="U56" s="148" t="n">
        <v>2717634</v>
      </c>
      <c r="V56" s="148" t="n">
        <v>2623539</v>
      </c>
      <c r="W56" s="148" t="n">
        <v>1383906</v>
      </c>
      <c r="X56" s="148" t="n">
        <v>1341317</v>
      </c>
      <c r="Y56" s="149"/>
      <c r="Z56" s="150" t="s">
        <v>166</v>
      </c>
    </row>
    <row r="57" customFormat="false" ht="24" hidden="false" customHeight="true" outlineLevel="0" collapsed="false">
      <c r="P57" s="128" t="s">
        <v>134</v>
      </c>
      <c r="Q57" s="128" t="n">
        <v>2.732</v>
      </c>
      <c r="R57" s="151" t="s">
        <v>167</v>
      </c>
      <c r="S57" s="108"/>
      <c r="T57" s="148" t="n">
        <v>599423</v>
      </c>
      <c r="U57" s="148" t="n">
        <v>759241</v>
      </c>
      <c r="V57" s="148" t="n">
        <v>834765</v>
      </c>
      <c r="W57" s="148" t="n">
        <v>805620</v>
      </c>
      <c r="X57" s="148" t="n">
        <v>783003</v>
      </c>
      <c r="Y57" s="149"/>
      <c r="Z57" s="132" t="s">
        <v>168</v>
      </c>
    </row>
    <row r="58" customFormat="false" ht="24" hidden="false" customHeight="true" outlineLevel="0" collapsed="false">
      <c r="P58" s="128" t="n">
        <v>58.185</v>
      </c>
      <c r="Q58" s="128" t="n">
        <v>59.124</v>
      </c>
      <c r="R58" s="129" t="s">
        <v>169</v>
      </c>
      <c r="S58" s="15"/>
      <c r="T58" s="148" t="n">
        <v>130703</v>
      </c>
      <c r="U58" s="148" t="n">
        <v>147638</v>
      </c>
      <c r="V58" s="148" t="n">
        <v>164413</v>
      </c>
      <c r="W58" s="148" t="n">
        <v>182277</v>
      </c>
      <c r="X58" s="148" t="n">
        <v>183297</v>
      </c>
      <c r="Y58" s="149"/>
      <c r="Z58" s="132" t="s">
        <v>170</v>
      </c>
    </row>
    <row r="59" customFormat="false" ht="24" hidden="false" customHeight="true" outlineLevel="0" collapsed="false">
      <c r="P59" s="128" t="n">
        <v>29.225</v>
      </c>
      <c r="Q59" s="128" t="n">
        <v>31.742</v>
      </c>
      <c r="R59" s="129" t="s">
        <v>171</v>
      </c>
      <c r="S59" s="15"/>
      <c r="T59" s="148" t="n">
        <v>3879494</v>
      </c>
      <c r="U59" s="148" t="n">
        <v>4282700</v>
      </c>
      <c r="V59" s="148" t="n">
        <v>4253842</v>
      </c>
      <c r="W59" s="148" t="n">
        <v>2999703</v>
      </c>
      <c r="X59" s="148" t="n">
        <v>3006171</v>
      </c>
      <c r="Y59" s="149"/>
      <c r="Z59" s="132" t="s">
        <v>172</v>
      </c>
    </row>
    <row r="60" customFormat="false" ht="24" hidden="false" customHeight="true" outlineLevel="0" collapsed="false">
      <c r="P60" s="128" t="n">
        <v>33.268</v>
      </c>
      <c r="Q60" s="128" t="n">
        <v>37.878</v>
      </c>
      <c r="R60" s="129" t="s">
        <v>173</v>
      </c>
      <c r="S60" s="15"/>
      <c r="T60" s="152" t="n">
        <v>471537</v>
      </c>
      <c r="U60" s="152" t="n">
        <v>595685</v>
      </c>
      <c r="V60" s="152" t="n">
        <v>455340</v>
      </c>
      <c r="W60" s="152" t="n">
        <v>764871</v>
      </c>
      <c r="X60" s="152" t="n">
        <v>796899</v>
      </c>
      <c r="Y60" s="153"/>
      <c r="Z60" s="132" t="s">
        <v>174</v>
      </c>
    </row>
    <row r="61" customFormat="false" ht="24" hidden="false" customHeight="true" outlineLevel="0" collapsed="false">
      <c r="P61" s="128" t="n">
        <v>57.177</v>
      </c>
      <c r="Q61" s="128" t="n">
        <v>64.065</v>
      </c>
      <c r="R61" s="129" t="s">
        <v>175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2" t="s">
        <v>176</v>
      </c>
    </row>
    <row r="62" customFormat="false" ht="24" hidden="false" customHeight="true" outlineLevel="0" collapsed="false">
      <c r="P62" s="128" t="n">
        <v>5.205</v>
      </c>
      <c r="Q62" s="128" t="n">
        <v>4.562</v>
      </c>
      <c r="R62" s="129" t="s">
        <v>177</v>
      </c>
      <c r="S62" s="15"/>
      <c r="T62" s="148" t="n">
        <v>0</v>
      </c>
      <c r="U62" s="148" t="n">
        <v>98060</v>
      </c>
      <c r="V62" s="148" t="n">
        <v>225535</v>
      </c>
      <c r="W62" s="148" t="n">
        <v>277433</v>
      </c>
      <c r="X62" s="148" t="n">
        <v>368362</v>
      </c>
      <c r="Y62" s="147"/>
      <c r="Z62" s="132" t="s">
        <v>178</v>
      </c>
    </row>
    <row r="63" customFormat="false" ht="24" hidden="false" customHeight="true" outlineLevel="0" collapsed="false">
      <c r="P63" s="134" t="n">
        <v>1982927</v>
      </c>
      <c r="Q63" s="134" t="n">
        <v>2121949</v>
      </c>
      <c r="R63" s="129" t="s">
        <v>179</v>
      </c>
      <c r="S63" s="15"/>
      <c r="T63" s="148" t="n">
        <v>471537</v>
      </c>
      <c r="U63" s="148" t="n">
        <v>693745</v>
      </c>
      <c r="V63" s="148" t="n">
        <v>680875</v>
      </c>
      <c r="W63" s="148" t="n">
        <v>1042304</v>
      </c>
      <c r="X63" s="148" t="n">
        <v>1165261</v>
      </c>
      <c r="Y63" s="156"/>
      <c r="Z63" s="132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3879494</v>
      </c>
      <c r="U64" s="148" t="n">
        <v>4282700</v>
      </c>
      <c r="V64" s="148" t="n">
        <v>4253842</v>
      </c>
      <c r="W64" s="148" t="n">
        <v>2999703</v>
      </c>
      <c r="X64" s="148" t="n">
        <v>3006171</v>
      </c>
      <c r="Y64" s="156"/>
      <c r="Z64" s="157" t="s">
        <v>181</v>
      </c>
    </row>
    <row r="65" customFormat="false" ht="24" hidden="false" customHeight="true" outlineLevel="0" collapsed="false">
      <c r="S65" s="15"/>
      <c r="T65" s="158" t="n">
        <v>1133775</v>
      </c>
      <c r="U65" s="158" t="n">
        <v>1359428</v>
      </c>
      <c r="V65" s="158" t="n">
        <v>1260112</v>
      </c>
      <c r="W65" s="158" t="n">
        <v>1771001</v>
      </c>
      <c r="X65" s="148" t="n">
        <v>1301887</v>
      </c>
      <c r="Y65" s="4"/>
      <c r="Z65" s="132" t="s">
        <v>182</v>
      </c>
    </row>
    <row r="66" customFormat="false" ht="24" hidden="false" customHeight="true" outlineLevel="0" collapsed="false">
      <c r="T66" s="159" t="n">
        <v>-162998</v>
      </c>
      <c r="U66" s="159" t="n">
        <v>31287</v>
      </c>
      <c r="V66" s="159" t="n">
        <v>-112836</v>
      </c>
      <c r="W66" s="159" t="n">
        <v>139900</v>
      </c>
      <c r="X66" s="160" t="n">
        <v>2908</v>
      </c>
      <c r="Y66" s="27"/>
      <c r="Z66" s="132" t="s">
        <v>183</v>
      </c>
    </row>
    <row r="67" customFormat="false" ht="24" hidden="false" customHeight="true" outlineLevel="0" collapsed="false">
      <c r="T67" s="159" t="n">
        <v>-180998</v>
      </c>
      <c r="U67" s="159" t="n">
        <v>15988</v>
      </c>
      <c r="V67" s="159" t="n">
        <v>-113850</v>
      </c>
      <c r="W67" s="159" t="n">
        <v>116489</v>
      </c>
      <c r="X67" s="160" t="n">
        <v>2850</v>
      </c>
      <c r="Y67" s="27"/>
      <c r="Z67" s="132" t="s">
        <v>184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60" t="n">
        <v>0</v>
      </c>
      <c r="Y68" s="27"/>
      <c r="Z68" s="132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