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5">
  <si>
    <t xml:space="preserve">Board of Directors</t>
  </si>
  <si>
    <t xml:space="preserve">       ÃÚÖÇÁ ãÌáÓ ÇáÅÏÇÑÉ </t>
  </si>
  <si>
    <t xml:space="preserve">JORDAN INDUSTRIAL RESOURCES</t>
  </si>
  <si>
    <t xml:space="preserve">ÇáãæÇÑÏ ÇáÕäÇÚíÉ</t>
  </si>
  <si>
    <t xml:space="preserve">Dr. Ramzy Al-Muasher /Chairman</t>
  </si>
  <si>
    <t xml:space="preserve">Ï. ÑãÒí ÇáãÚÔÑ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Rafeeq Al-Muasher/Vice</t>
  </si>
  <si>
    <t xml:space="preserve">ÑÝíÞ ÇáãÚÔÑ / ÇáäÇÆÈ</t>
  </si>
  <si>
    <t xml:space="preserve">  Address                </t>
  </si>
  <si>
    <t xml:space="preserve">Amman Industrial City</t>
  </si>
  <si>
    <t xml:space="preserve">ãÏíäÉ ÚãÇä ÇáÕäÇÚíÉ</t>
  </si>
  <si>
    <t xml:space="preserve">         ÇáÚäæÇä  </t>
  </si>
  <si>
    <t xml:space="preserve">Talal Fareed</t>
  </si>
  <si>
    <t xml:space="preserve">ØáÇá ÝÑíÏ</t>
  </si>
  <si>
    <t xml:space="preserve">  Telephone         </t>
  </si>
  <si>
    <t xml:space="preserve">(723652)(723615)</t>
  </si>
  <si>
    <t xml:space="preserve">(ó723652)(723615)</t>
  </si>
  <si>
    <t xml:space="preserve">           ÊáÝæä  </t>
  </si>
  <si>
    <t xml:space="preserve">Bassem A-Muasher</t>
  </si>
  <si>
    <t xml:space="preserve">ÈÇÓã ÇáãÚÔÑ</t>
  </si>
  <si>
    <t xml:space="preserve">  P.O.Box              </t>
  </si>
  <si>
    <t xml:space="preserve">(170)mman Industrial City</t>
  </si>
  <si>
    <t xml:space="preserve">ó(170) ãÏíäÉ ÚãÇä ÇáÕäÇÚíÉ</t>
  </si>
  <si>
    <t xml:space="preserve">           Õ.È  </t>
  </si>
  <si>
    <t xml:space="preserve">Emad Al- Muasher</t>
  </si>
  <si>
    <t xml:space="preserve">ÚãÇÏ ÇáãÚÔÑ</t>
  </si>
  <si>
    <t xml:space="preserve">  Telex                  </t>
  </si>
  <si>
    <t xml:space="preserve">(ó(23744</t>
  </si>
  <si>
    <t xml:space="preserve">           ÊáßÓ  </t>
  </si>
  <si>
    <t xml:space="preserve">Rajaee Al-Suker</t>
  </si>
  <si>
    <t xml:space="preserve">ÑÌÇÆí ÇáÓßÑ</t>
  </si>
  <si>
    <t xml:space="preserve">  Fax                      </t>
  </si>
  <si>
    <t xml:space="preserve">(723563)</t>
  </si>
  <si>
    <t xml:space="preserve">(ó(723563</t>
  </si>
  <si>
    <t xml:space="preserve">           ÝÇßÓ  </t>
  </si>
  <si>
    <t xml:space="preserve">Mohammad Tash</t>
  </si>
  <si>
    <t xml:space="preserve">ãÍãÏ ØÇÔ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Omar Shaban</t>
  </si>
  <si>
    <t xml:space="preserve">ÚãÑ ÔÚÈÇä</t>
  </si>
  <si>
    <t xml:space="preserve">Jordan Sulpho Chemicals</t>
  </si>
  <si>
    <t xml:space="preserve">ÇáÓáÝæßíãÇæíÇÊ ÇáÇÑÏä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Omar Al-Atout</t>
  </si>
  <si>
    <t xml:space="preserve">ÚãÑ ÇáÚØÚæ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 vegetable oils &amp; the by-products for</t>
  </si>
  <si>
    <t xml:space="preserve">ÊÕäíÚ æÇäÊÇÌ ÇáÒíæÊ ÇáäÈÇÊíÉ æãÔÊÞÇÊåÇ ááÇÛÑÇÖ</t>
  </si>
  <si>
    <t xml:space="preserve">General Manager :</t>
  </si>
  <si>
    <t xml:space="preserve">:  ÇáãÏíÑ ÇáÚÇã</t>
  </si>
  <si>
    <t xml:space="preserve">industrial purposes, and sell them,and print, cut,</t>
  </si>
  <si>
    <t xml:space="preserve">ÇáÕäÇÚíÉ æÊÓæíÞåÇ ßÐáß ØÈÇÚÉ æÞÕ æÊÔßíá </t>
  </si>
  <si>
    <t xml:space="preserve"> shape all kinds of carton boxes &amp; their paper. </t>
  </si>
  <si>
    <t xml:space="preserve">æÊÓæíÞåÇ ÇáÚáÈ ÇáßÑÊæäíÉ Úáì ßÇÝÉ ÇäæÇÚåÇ æÇÔßÇáåÇ</t>
  </si>
  <si>
    <t xml:space="preserve">Termination Date of the board :</t>
  </si>
  <si>
    <t xml:space="preserve">: ÊÇÑíÎ ÅäÊåÇÁ ãÏÉ ÇáãÌáÓ</t>
  </si>
  <si>
    <t xml:space="preserve">In addition import and export the raw material</t>
  </si>
  <si>
    <t xml:space="preserve">æÇÓÊíÑÇÏ æÊÕÏíÑ ÇáãæÇÏ ÇáÇæáíÉ ÇááÇÒãÉ áåÐå ÇáÕäÇÚÉ .ó</t>
  </si>
  <si>
    <t xml:space="preserve">ó22/4/2000</t>
  </si>
  <si>
    <t xml:space="preserve"> required for its industry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_);\(#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568800</xdr:colOff>
      <xdr:row>6</xdr:row>
      <xdr:rowOff>17172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937440" y="1376280"/>
          <a:ext cx="42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914680" y="1376280"/>
          <a:ext cx="465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4" activeCellId="0" sqref="P64:R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n">
        <v>-23744</v>
      </c>
      <c r="J6" s="15"/>
      <c r="K6" s="15"/>
      <c r="L6" s="15"/>
      <c r="M6" s="15"/>
      <c r="N6" s="24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42</v>
      </c>
      <c r="L8" s="26"/>
      <c r="M8" s="29" t="s">
        <v>42</v>
      </c>
      <c r="N8" s="28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8" t="s">
        <v>54</v>
      </c>
      <c r="J11" s="26"/>
      <c r="K11" s="26"/>
      <c r="L11" s="26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9</v>
      </c>
      <c r="H14" s="46"/>
      <c r="I14" s="46"/>
      <c r="J14" s="46"/>
      <c r="K14" s="46"/>
      <c r="L14" s="46"/>
      <c r="M14" s="46"/>
      <c r="N14" s="46"/>
      <c r="O14" s="47" t="s">
        <v>60</v>
      </c>
    </row>
    <row r="15" customFormat="false" ht="17" hidden="false" customHeight="false" outlineLevel="0" collapsed="false">
      <c r="B15" s="48" t="s">
        <v>61</v>
      </c>
      <c r="C15" s="49"/>
      <c r="D15" s="35"/>
      <c r="E15" s="50" t="s">
        <v>62</v>
      </c>
      <c r="G15" s="45" t="s">
        <v>63</v>
      </c>
      <c r="H15" s="46"/>
      <c r="I15" s="46"/>
      <c r="J15" s="46"/>
      <c r="K15" s="46"/>
      <c r="L15" s="46"/>
      <c r="M15" s="46"/>
      <c r="N15" s="46"/>
      <c r="O15" s="47" t="s">
        <v>64</v>
      </c>
    </row>
    <row r="16" customFormat="false" ht="14.65" hidden="false" customHeight="false" outlineLevel="0" collapsed="false">
      <c r="B16" s="10" t="s">
        <v>45</v>
      </c>
      <c r="D16" s="11"/>
      <c r="E16" s="51" t="s">
        <v>46</v>
      </c>
      <c r="G16" s="45" t="s">
        <v>65</v>
      </c>
      <c r="H16" s="46"/>
      <c r="I16" s="46"/>
      <c r="J16" s="46"/>
      <c r="K16" s="46"/>
      <c r="L16" s="46"/>
      <c r="M16" s="46"/>
      <c r="N16" s="46"/>
      <c r="O16" s="47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2" t="s">
        <v>68</v>
      </c>
      <c r="G17" s="45" t="s">
        <v>69</v>
      </c>
      <c r="H17" s="46"/>
      <c r="I17" s="46"/>
      <c r="J17" s="46"/>
      <c r="K17" s="46"/>
      <c r="L17" s="46"/>
      <c r="M17" s="46"/>
      <c r="N17" s="46"/>
      <c r="O17" s="47" t="s">
        <v>70</v>
      </c>
    </row>
    <row r="18" customFormat="false" ht="14.65" hidden="false" customHeight="false" outlineLevel="0" collapsed="false">
      <c r="B18" s="53" t="n">
        <v>36638</v>
      </c>
      <c r="C18" s="26"/>
      <c r="D18" s="54"/>
      <c r="E18" s="55" t="s">
        <v>71</v>
      </c>
      <c r="G18" s="56" t="s">
        <v>72</v>
      </c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73</v>
      </c>
      <c r="C20" s="59"/>
      <c r="D20" s="59"/>
      <c r="E20" s="59"/>
      <c r="F20" s="60" t="s">
        <v>74</v>
      </c>
      <c r="G20" s="60"/>
      <c r="H20" s="60"/>
      <c r="I20" s="60"/>
      <c r="J20" s="59" t="s">
        <v>75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6</v>
      </c>
      <c r="C21" s="64" t="s">
        <v>77</v>
      </c>
      <c r="D21" s="64" t="s">
        <v>78</v>
      </c>
      <c r="E21" s="64" t="s">
        <v>79</v>
      </c>
      <c r="F21" s="63" t="s">
        <v>76</v>
      </c>
      <c r="G21" s="64" t="s">
        <v>77</v>
      </c>
      <c r="H21" s="64" t="s">
        <v>78</v>
      </c>
      <c r="I21" s="64" t="s">
        <v>79</v>
      </c>
      <c r="J21" s="63" t="s">
        <v>76</v>
      </c>
      <c r="K21" s="64" t="s">
        <v>77</v>
      </c>
      <c r="L21" s="64" t="s">
        <v>78</v>
      </c>
      <c r="M21" s="64" t="s">
        <v>79</v>
      </c>
      <c r="N21" s="65"/>
      <c r="O21" s="66"/>
    </row>
    <row r="22" customFormat="false" ht="14.65" hidden="false" customHeight="false" outlineLevel="0" collapsed="false">
      <c r="B22" s="67" t="s">
        <v>80</v>
      </c>
      <c r="C22" s="68" t="s">
        <v>81</v>
      </c>
      <c r="D22" s="69" t="s">
        <v>82</v>
      </c>
      <c r="E22" s="68" t="s">
        <v>83</v>
      </c>
      <c r="F22" s="67" t="s">
        <v>80</v>
      </c>
      <c r="G22" s="68" t="s">
        <v>81</v>
      </c>
      <c r="H22" s="69" t="s">
        <v>82</v>
      </c>
      <c r="I22" s="68" t="s">
        <v>83</v>
      </c>
      <c r="J22" s="67" t="s">
        <v>80</v>
      </c>
      <c r="K22" s="68" t="s">
        <v>81</v>
      </c>
      <c r="L22" s="69" t="s">
        <v>82</v>
      </c>
      <c r="M22" s="68" t="s">
        <v>83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42.606</v>
      </c>
      <c r="C23" s="70" t="n">
        <v>0</v>
      </c>
      <c r="D23" s="70" t="n">
        <v>1.15</v>
      </c>
      <c r="E23" s="70" t="n">
        <v>41.456</v>
      </c>
      <c r="F23" s="71" t="n">
        <f aca="false">SUM(G23:I23)</f>
        <v>3408438</v>
      </c>
      <c r="G23" s="71" t="n">
        <v>0</v>
      </c>
      <c r="H23" s="71" t="n">
        <v>91972</v>
      </c>
      <c r="I23" s="71" t="n">
        <v>3316466</v>
      </c>
      <c r="J23" s="71" t="n">
        <f aca="false">SUM(K23:M23)</f>
        <v>2614</v>
      </c>
      <c r="K23" s="71" t="n">
        <v>0</v>
      </c>
      <c r="L23" s="71" t="n">
        <v>32</v>
      </c>
      <c r="M23" s="71" t="n">
        <v>2582</v>
      </c>
      <c r="N23" s="72" t="s">
        <v>84</v>
      </c>
      <c r="O23" s="73" t="s">
        <v>85</v>
      </c>
    </row>
    <row r="24" customFormat="false" ht="14.65" hidden="false" customHeight="false" outlineLevel="0" collapsed="false">
      <c r="B24" s="70" t="n">
        <f aca="false">SUM(C24:E24)</f>
        <v>57.394</v>
      </c>
      <c r="C24" s="70" t="n">
        <v>2.375</v>
      </c>
      <c r="D24" s="70" t="n">
        <v>0.306</v>
      </c>
      <c r="E24" s="70" t="n">
        <v>54.713</v>
      </c>
      <c r="F24" s="71" t="n">
        <f aca="false">SUM(G24:I24)</f>
        <v>4591562</v>
      </c>
      <c r="G24" s="71" t="n">
        <v>190000</v>
      </c>
      <c r="H24" s="71" t="n">
        <v>24500</v>
      </c>
      <c r="I24" s="71" t="n">
        <v>4377062</v>
      </c>
      <c r="J24" s="71" t="n">
        <f aca="false">SUM(K24:M24)</f>
        <v>80</v>
      </c>
      <c r="K24" s="71" t="n">
        <v>3</v>
      </c>
      <c r="L24" s="71" t="n">
        <v>1</v>
      </c>
      <c r="M24" s="71" t="n">
        <v>76</v>
      </c>
      <c r="N24" s="72" t="s">
        <v>86</v>
      </c>
      <c r="O24" s="74" t="s">
        <v>87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5" t="s">
        <v>88</v>
      </c>
      <c r="O25" s="74" t="s">
        <v>89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90</v>
      </c>
      <c r="O26" s="74" t="s">
        <v>91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6" t="s">
        <v>92</v>
      </c>
      <c r="O27" s="74" t="s">
        <v>93</v>
      </c>
    </row>
    <row r="28" customFormat="false" ht="14.65" hidden="false" customHeight="false" outlineLevel="0" collapsed="false">
      <c r="B28" s="77" t="n">
        <v>100</v>
      </c>
      <c r="C28" s="77" t="n">
        <v>2.375</v>
      </c>
      <c r="D28" s="77" t="n">
        <v>1.456</v>
      </c>
      <c r="E28" s="77" t="n">
        <v>96.169</v>
      </c>
      <c r="F28" s="78" t="n">
        <v>8000000</v>
      </c>
      <c r="G28" s="78" t="n">
        <v>190000</v>
      </c>
      <c r="H28" s="78" t="n">
        <v>116472</v>
      </c>
      <c r="I28" s="78" t="n">
        <v>7693528</v>
      </c>
      <c r="J28" s="78" t="n">
        <v>2694</v>
      </c>
      <c r="K28" s="78" t="n">
        <v>3</v>
      </c>
      <c r="L28" s="78" t="n">
        <v>33</v>
      </c>
      <c r="M28" s="78" t="n">
        <v>2658</v>
      </c>
      <c r="N28" s="76" t="s">
        <v>80</v>
      </c>
      <c r="O28" s="74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5</v>
      </c>
      <c r="C30" s="79"/>
      <c r="D30" s="79"/>
      <c r="E30" s="79"/>
      <c r="G30" s="80" t="s">
        <v>96</v>
      </c>
      <c r="H30" s="81" t="s">
        <v>97</v>
      </c>
      <c r="I30" s="33"/>
      <c r="J30" s="82"/>
      <c r="K30" s="83" t="s">
        <v>98</v>
      </c>
      <c r="L30" s="83"/>
      <c r="M30" s="84" t="s">
        <v>99</v>
      </c>
      <c r="N30" s="84"/>
      <c r="O30" s="85" t="s">
        <v>100</v>
      </c>
    </row>
    <row r="31" customFormat="false" ht="14.65" hidden="false" customHeight="false" outlineLevel="0" collapsed="false">
      <c r="B31" s="86" t="s">
        <v>101</v>
      </c>
      <c r="C31" s="86"/>
      <c r="D31" s="86"/>
      <c r="E31" s="86"/>
      <c r="G31" s="87"/>
      <c r="H31" s="88" t="s">
        <v>102</v>
      </c>
      <c r="I31" s="26"/>
      <c r="J31" s="89"/>
      <c r="K31" s="90" t="s">
        <v>103</v>
      </c>
      <c r="L31" s="90"/>
      <c r="M31" s="91" t="s">
        <v>104</v>
      </c>
      <c r="N31" s="92"/>
      <c r="O31" s="87"/>
      <c r="R31" s="93"/>
    </row>
    <row r="32" customFormat="false" ht="14.65" hidden="false" customHeight="false" outlineLevel="0" collapsed="false">
      <c r="B32" s="94" t="s">
        <v>105</v>
      </c>
      <c r="C32" s="95" t="s">
        <v>106</v>
      </c>
      <c r="D32" s="96" t="s">
        <v>107</v>
      </c>
      <c r="E32" s="97"/>
      <c r="G32" s="98" t="s">
        <v>108</v>
      </c>
      <c r="H32" s="99"/>
      <c r="I32" s="100" t="s">
        <v>108</v>
      </c>
      <c r="J32" s="0"/>
      <c r="K32" s="101" t="s">
        <v>108</v>
      </c>
      <c r="L32" s="101"/>
      <c r="M32" s="102" t="s">
        <v>108</v>
      </c>
      <c r="N32" s="102"/>
      <c r="O32" s="98" t="s">
        <v>108</v>
      </c>
    </row>
    <row r="33" customFormat="false" ht="14.65" hidden="false" customHeight="false" outlineLevel="0" collapsed="false">
      <c r="B33" s="103"/>
      <c r="C33" s="103"/>
      <c r="D33" s="103"/>
      <c r="E33" s="104" t="s">
        <v>109</v>
      </c>
      <c r="G33" s="98"/>
      <c r="H33" s="99"/>
      <c r="I33" s="15"/>
      <c r="J33" s="0"/>
      <c r="K33" s="105"/>
      <c r="L33" s="106"/>
      <c r="M33" s="107"/>
      <c r="N33" s="107"/>
      <c r="O33" s="98"/>
    </row>
    <row r="34" customFormat="false" ht="14.65" hidden="false" customHeight="false" outlineLevel="0" collapsed="false">
      <c r="B34" s="108" t="n">
        <v>123</v>
      </c>
      <c r="C34" s="108" t="n">
        <v>2</v>
      </c>
      <c r="D34" s="108" t="n">
        <v>121</v>
      </c>
      <c r="E34" s="109" t="s">
        <v>83</v>
      </c>
      <c r="G34" s="98"/>
      <c r="H34" s="99"/>
      <c r="I34" s="15"/>
      <c r="J34" s="0"/>
      <c r="K34" s="105"/>
      <c r="L34" s="106"/>
      <c r="M34" s="107"/>
      <c r="N34" s="107"/>
      <c r="O34" s="98"/>
    </row>
    <row r="35" customFormat="false" ht="16.5" hidden="false" customHeight="true" outlineLevel="0" collapsed="false">
      <c r="B35" s="103"/>
      <c r="C35" s="103"/>
      <c r="D35" s="103"/>
      <c r="E35" s="110" t="s">
        <v>110</v>
      </c>
      <c r="G35" s="98"/>
      <c r="H35" s="99"/>
      <c r="I35" s="15"/>
      <c r="J35" s="0"/>
      <c r="K35" s="105"/>
      <c r="L35" s="106"/>
      <c r="M35" s="107"/>
      <c r="N35" s="107"/>
      <c r="O35" s="98"/>
    </row>
    <row r="36" customFormat="false" ht="16.5" hidden="false" customHeight="true" outlineLevel="0" collapsed="false">
      <c r="B36" s="108" t="n">
        <v>12</v>
      </c>
      <c r="C36" s="108" t="n">
        <v>1</v>
      </c>
      <c r="D36" s="108" t="n">
        <v>11</v>
      </c>
      <c r="E36" s="111" t="s">
        <v>111</v>
      </c>
      <c r="F36" s="15"/>
      <c r="G36" s="112"/>
      <c r="H36" s="113"/>
      <c r="I36" s="26"/>
      <c r="J36" s="114"/>
      <c r="K36" s="115"/>
      <c r="L36" s="116"/>
      <c r="M36" s="117"/>
      <c r="N36" s="117"/>
      <c r="O36" s="112"/>
    </row>
    <row r="37" customFormat="false" ht="18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12</v>
      </c>
      <c r="S37" s="15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13</v>
      </c>
      <c r="Z37" s="122" t="s">
        <v>114</v>
      </c>
    </row>
    <row r="38" customFormat="false" ht="24" hidden="false" customHeight="true" outlineLevel="0" collapsed="false">
      <c r="P38" s="123" t="n">
        <v>44.01</v>
      </c>
      <c r="Q38" s="123" t="n">
        <v>42.608</v>
      </c>
      <c r="R38" s="124" t="s">
        <v>115</v>
      </c>
      <c r="S38" s="15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6</v>
      </c>
    </row>
    <row r="39" customFormat="false" ht="24" hidden="false" customHeight="true" outlineLevel="0" collapsed="false">
      <c r="P39" s="123" t="n">
        <v>0.074</v>
      </c>
      <c r="Q39" s="123" t="n">
        <v>0.08</v>
      </c>
      <c r="R39" s="124" t="s">
        <v>117</v>
      </c>
      <c r="S39" s="15"/>
      <c r="T39" s="125" t="n">
        <v>1.27</v>
      </c>
      <c r="U39" s="125" t="n">
        <v>2</v>
      </c>
      <c r="V39" s="125" t="n">
        <v>2.56</v>
      </c>
      <c r="W39" s="125" t="n">
        <v>2.4</v>
      </c>
      <c r="X39" s="125" t="n">
        <v>0</v>
      </c>
      <c r="Y39" s="126"/>
      <c r="Z39" s="127" t="s">
        <v>118</v>
      </c>
    </row>
    <row r="40" customFormat="false" ht="24" hidden="false" customHeight="true" outlineLevel="0" collapsed="false">
      <c r="P40" s="123" t="n">
        <v>17.078</v>
      </c>
      <c r="Q40" s="123" t="n">
        <v>25.113</v>
      </c>
      <c r="R40" s="124" t="s">
        <v>119</v>
      </c>
      <c r="S40" s="15"/>
      <c r="T40" s="125" t="n">
        <v>1.338</v>
      </c>
      <c r="U40" s="125" t="n">
        <v>1.366</v>
      </c>
      <c r="V40" s="125" t="n">
        <v>1.161</v>
      </c>
      <c r="W40" s="125" t="n">
        <v>1.129</v>
      </c>
      <c r="X40" s="125" t="n">
        <v>0.979</v>
      </c>
      <c r="Y40" s="126"/>
      <c r="Z40" s="127" t="s">
        <v>120</v>
      </c>
    </row>
    <row r="41" customFormat="false" ht="24" hidden="false" customHeight="true" outlineLevel="0" collapsed="false">
      <c r="P41" s="123" t="n">
        <v>0.949</v>
      </c>
      <c r="Q41" s="123" t="n">
        <v>1.464</v>
      </c>
      <c r="R41" s="128" t="s">
        <v>121</v>
      </c>
      <c r="S41" s="15"/>
      <c r="T41" s="129" t="n">
        <v>8000000</v>
      </c>
      <c r="U41" s="129" t="n">
        <v>8000000</v>
      </c>
      <c r="V41" s="129" t="n">
        <v>5000000</v>
      </c>
      <c r="W41" s="129" t="n">
        <v>5000000</v>
      </c>
      <c r="X41" s="129" t="n">
        <v>3000000</v>
      </c>
      <c r="Y41" s="126"/>
      <c r="Z41" s="127" t="s">
        <v>122</v>
      </c>
    </row>
    <row r="42" customFormat="false" ht="24" hidden="false" customHeight="true" outlineLevel="0" collapsed="false">
      <c r="P42" s="123" t="n">
        <v>7.874</v>
      </c>
      <c r="Q42" s="123" t="s">
        <v>123</v>
      </c>
      <c r="R42" s="130" t="s">
        <v>124</v>
      </c>
      <c r="S42" s="15"/>
      <c r="T42" s="129" t="n">
        <v>3520804</v>
      </c>
      <c r="U42" s="129" t="n">
        <v>3408669</v>
      </c>
      <c r="V42" s="129" t="n">
        <v>3416245</v>
      </c>
      <c r="W42" s="129" t="n">
        <v>1381073</v>
      </c>
      <c r="X42" s="129" t="n">
        <v>0</v>
      </c>
      <c r="Y42" s="126"/>
      <c r="Z42" s="127" t="s">
        <v>125</v>
      </c>
    </row>
    <row r="43" customFormat="false" ht="24" hidden="false" customHeight="true" outlineLevel="0" collapsed="false">
      <c r="P43" s="131" t="n">
        <v>134.476</v>
      </c>
      <c r="Q43" s="131" t="s">
        <v>123</v>
      </c>
      <c r="R43" s="132" t="s">
        <v>126</v>
      </c>
      <c r="S43" s="15"/>
      <c r="T43" s="129" t="n">
        <v>5316067</v>
      </c>
      <c r="U43" s="129" t="n">
        <v>7491726</v>
      </c>
      <c r="V43" s="129" t="n">
        <v>9830860</v>
      </c>
      <c r="W43" s="129" t="n">
        <v>3223842</v>
      </c>
      <c r="X43" s="129" t="n">
        <v>0</v>
      </c>
      <c r="Y43" s="126"/>
      <c r="Z43" s="127" t="s">
        <v>127</v>
      </c>
    </row>
    <row r="44" customFormat="false" ht="24" hidden="false" customHeight="true" outlineLevel="0" collapsed="false">
      <c r="P44" s="123" t="n">
        <v>12.7</v>
      </c>
      <c r="Q44" s="123" t="s">
        <v>123</v>
      </c>
      <c r="R44" s="124" t="s">
        <v>128</v>
      </c>
      <c r="S44" s="15"/>
      <c r="T44" s="129" t="n">
        <v>6328</v>
      </c>
      <c r="U44" s="129" t="n">
        <v>6594</v>
      </c>
      <c r="V44" s="129" t="n">
        <v>6890</v>
      </c>
      <c r="W44" s="129" t="n">
        <v>1938</v>
      </c>
      <c r="X44" s="129" t="n">
        <v>0</v>
      </c>
      <c r="Y44" s="126"/>
      <c r="Z44" s="127" t="s">
        <v>129</v>
      </c>
    </row>
    <row r="45" customFormat="false" ht="24" hidden="false" customHeight="true" outlineLevel="0" collapsed="false">
      <c r="P45" s="123" t="n">
        <v>4.079</v>
      </c>
      <c r="Q45" s="123" t="n">
        <v>4.189</v>
      </c>
      <c r="R45" s="124" t="s">
        <v>130</v>
      </c>
      <c r="S45" s="15"/>
      <c r="T45" s="129" t="n">
        <v>10160000</v>
      </c>
      <c r="U45" s="129" t="n">
        <v>16000000</v>
      </c>
      <c r="V45" s="129" t="n">
        <v>12800000</v>
      </c>
      <c r="W45" s="129" t="n">
        <v>12000000</v>
      </c>
      <c r="X45" s="129" t="n">
        <v>0</v>
      </c>
      <c r="Y45" s="133"/>
      <c r="Z45" s="127" t="s">
        <v>131</v>
      </c>
    </row>
    <row r="46" customFormat="false" ht="24" hidden="false" customHeight="true" outlineLevel="0" collapsed="false">
      <c r="P46" s="123" t="n">
        <v>5.558</v>
      </c>
      <c r="Q46" s="123" t="n">
        <v>5.831</v>
      </c>
      <c r="R46" s="124" t="s">
        <v>132</v>
      </c>
      <c r="S46" s="15"/>
      <c r="T46" s="134" t="s">
        <v>133</v>
      </c>
      <c r="U46" s="15"/>
      <c r="V46" s="15"/>
      <c r="W46" s="15"/>
      <c r="X46" s="15"/>
      <c r="Y46" s="15"/>
      <c r="Z46" s="122" t="s">
        <v>134</v>
      </c>
    </row>
    <row r="47" customFormat="false" ht="24" hidden="false" customHeight="true" outlineLevel="0" collapsed="false">
      <c r="P47" s="135" t="n">
        <v>10</v>
      </c>
      <c r="Q47" s="135" t="s">
        <v>123</v>
      </c>
      <c r="R47" s="136" t="s">
        <v>135</v>
      </c>
      <c r="S47" s="15"/>
      <c r="T47" s="129" t="n">
        <v>8000000</v>
      </c>
      <c r="U47" s="129" t="n">
        <v>8000000</v>
      </c>
      <c r="V47" s="129" t="n">
        <v>8000000</v>
      </c>
      <c r="W47" s="129" t="n">
        <v>5000000</v>
      </c>
      <c r="X47" s="129" t="n">
        <v>3000000</v>
      </c>
      <c r="Y47" s="137"/>
      <c r="Z47" s="127" t="s">
        <v>136</v>
      </c>
    </row>
    <row r="48" customFormat="false" ht="24" hidden="false" customHeight="true" outlineLevel="0" collapsed="false">
      <c r="P48" s="131" t="n">
        <v>7.436</v>
      </c>
      <c r="Q48" s="131" t="n">
        <v>7.964</v>
      </c>
      <c r="R48" s="124" t="s">
        <v>137</v>
      </c>
      <c r="S48" s="15"/>
      <c r="T48" s="129" t="n">
        <v>8000000</v>
      </c>
      <c r="U48" s="129" t="n">
        <v>8000000</v>
      </c>
      <c r="V48" s="129" t="n">
        <v>5000000</v>
      </c>
      <c r="W48" s="129" t="n">
        <v>5000000</v>
      </c>
      <c r="X48" s="129" t="n">
        <v>3000000</v>
      </c>
      <c r="Y48" s="137"/>
      <c r="Z48" s="127" t="s">
        <v>138</v>
      </c>
    </row>
    <row r="49" customFormat="false" ht="24" hidden="false" customHeight="true" outlineLevel="0" collapsed="false">
      <c r="P49" s="123" t="n">
        <v>6.466</v>
      </c>
      <c r="Q49" s="123" t="n">
        <v>6.499</v>
      </c>
      <c r="R49" s="124" t="s">
        <v>139</v>
      </c>
      <c r="S49" s="15"/>
      <c r="T49" s="129" t="n">
        <v>8000000</v>
      </c>
      <c r="U49" s="129" t="n">
        <v>8000000</v>
      </c>
      <c r="V49" s="129" t="n">
        <v>5000000</v>
      </c>
      <c r="W49" s="129" t="n">
        <v>5000000</v>
      </c>
      <c r="X49" s="129" t="n">
        <v>2935973</v>
      </c>
      <c r="Y49" s="137"/>
      <c r="Z49" s="127" t="s">
        <v>140</v>
      </c>
    </row>
    <row r="50" customFormat="false" ht="24" hidden="false" customHeight="true" outlineLevel="0" collapsed="false">
      <c r="P50" s="123" t="n">
        <v>6.598</v>
      </c>
      <c r="Q50" s="123" t="n">
        <v>6.632</v>
      </c>
      <c r="R50" s="124" t="s">
        <v>141</v>
      </c>
      <c r="S50" s="15"/>
      <c r="T50" s="129" t="n">
        <v>2157050</v>
      </c>
      <c r="U50" s="129" t="n">
        <v>2096346</v>
      </c>
      <c r="V50" s="129" t="n">
        <v>531333</v>
      </c>
      <c r="W50" s="129" t="n">
        <v>514557</v>
      </c>
      <c r="X50" s="129" t="n">
        <v>0</v>
      </c>
      <c r="Y50" s="137"/>
      <c r="Z50" s="127" t="s">
        <v>142</v>
      </c>
    </row>
    <row r="51" customFormat="false" ht="24" hidden="false" customHeight="true" outlineLevel="0" collapsed="false">
      <c r="P51" s="123" t="n">
        <v>73.391</v>
      </c>
      <c r="Q51" s="123" t="n">
        <v>71.844</v>
      </c>
      <c r="R51" s="124" t="s">
        <v>143</v>
      </c>
      <c r="S51" s="15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140" t="s">
        <v>144</v>
      </c>
    </row>
    <row r="52" customFormat="false" ht="24" hidden="false" customHeight="true" outlineLevel="0" collapsed="false">
      <c r="P52" s="131" t="n">
        <v>66.987</v>
      </c>
      <c r="Q52" s="131" t="n">
        <v>83.732</v>
      </c>
      <c r="R52" s="132" t="s">
        <v>145</v>
      </c>
      <c r="S52" s="15"/>
      <c r="T52" s="129" t="n">
        <v>546044</v>
      </c>
      <c r="U52" s="129" t="n">
        <v>829846</v>
      </c>
      <c r="V52" s="129" t="n">
        <v>275735</v>
      </c>
      <c r="W52" s="129" t="n">
        <v>128098</v>
      </c>
      <c r="X52" s="129" t="n">
        <v>0</v>
      </c>
      <c r="Y52" s="141"/>
      <c r="Z52" s="127" t="s">
        <v>146</v>
      </c>
    </row>
    <row r="53" customFormat="false" ht="24" hidden="false" customHeight="true" outlineLevel="0" collapsed="false">
      <c r="P53" s="123" t="n">
        <v>19.236</v>
      </c>
      <c r="Q53" s="123" t="n">
        <v>16.914</v>
      </c>
      <c r="R53" s="124" t="s">
        <v>147</v>
      </c>
      <c r="S53" s="15"/>
      <c r="T53" s="129" t="n">
        <v>10703094</v>
      </c>
      <c r="U53" s="129" t="n">
        <v>10926192</v>
      </c>
      <c r="V53" s="129" t="n">
        <v>5807068</v>
      </c>
      <c r="W53" s="129" t="n">
        <v>5642655</v>
      </c>
      <c r="X53" s="129" t="n">
        <v>2935973</v>
      </c>
      <c r="Y53" s="142"/>
      <c r="Z53" s="127" t="s">
        <v>148</v>
      </c>
    </row>
    <row r="54" customFormat="false" ht="24" hidden="false" customHeight="true" outlineLevel="0" collapsed="false">
      <c r="P54" s="131" t="n">
        <v>26.609</v>
      </c>
      <c r="Q54" s="131" t="n">
        <v>28.156</v>
      </c>
      <c r="R54" s="132" t="s">
        <v>149</v>
      </c>
      <c r="S54" s="15"/>
      <c r="T54" s="121" t="s">
        <v>150</v>
      </c>
      <c r="U54" s="15"/>
      <c r="V54" s="15"/>
      <c r="W54" s="15"/>
      <c r="X54" s="15"/>
      <c r="Y54" s="15"/>
      <c r="Z54" s="122" t="s">
        <v>151</v>
      </c>
    </row>
    <row r="55" customFormat="false" ht="24" hidden="false" customHeight="true" outlineLevel="0" collapsed="false">
      <c r="P55" s="123" t="n">
        <v>36.256</v>
      </c>
      <c r="Q55" s="123" t="n">
        <v>39.191</v>
      </c>
      <c r="R55" s="124" t="s">
        <v>152</v>
      </c>
      <c r="S55" s="15"/>
      <c r="T55" s="143" t="n">
        <v>7169643</v>
      </c>
      <c r="U55" s="143" t="n">
        <v>9148723</v>
      </c>
      <c r="V55" s="143" t="n">
        <v>9119324</v>
      </c>
      <c r="W55" s="143" t="n">
        <v>7652302</v>
      </c>
      <c r="X55" s="143" t="n">
        <v>4450977</v>
      </c>
      <c r="Y55" s="144"/>
      <c r="Z55" s="145" t="s">
        <v>153</v>
      </c>
    </row>
    <row r="56" customFormat="false" ht="24" hidden="false" customHeight="true" outlineLevel="0" collapsed="false">
      <c r="P56" s="123" t="n">
        <v>26.211</v>
      </c>
      <c r="Q56" s="123" t="n">
        <v>23.543</v>
      </c>
      <c r="R56" s="124" t="s">
        <v>154</v>
      </c>
      <c r="S56" s="15"/>
      <c r="T56" s="143" t="n">
        <v>5261114</v>
      </c>
      <c r="U56" s="143" t="n">
        <v>4930068</v>
      </c>
      <c r="V56" s="143" t="n">
        <v>3140612</v>
      </c>
      <c r="W56" s="143" t="n">
        <v>2237029</v>
      </c>
      <c r="X56" s="143" t="n">
        <v>70107</v>
      </c>
      <c r="Y56" s="144"/>
      <c r="Z56" s="145" t="s">
        <v>155</v>
      </c>
    </row>
    <row r="57" customFormat="false" ht="24" hidden="false" customHeight="true" outlineLevel="0" collapsed="false">
      <c r="P57" s="123" t="n">
        <v>10.045</v>
      </c>
      <c r="Q57" s="123" t="n">
        <v>15.648</v>
      </c>
      <c r="R57" s="146" t="s">
        <v>156</v>
      </c>
      <c r="S57" s="147"/>
      <c r="T57" s="143" t="n">
        <v>1280743</v>
      </c>
      <c r="U57" s="143" t="n">
        <v>1967732</v>
      </c>
      <c r="V57" s="143" t="n">
        <v>902057</v>
      </c>
      <c r="W57" s="143" t="n">
        <v>554977</v>
      </c>
      <c r="X57" s="143" t="n">
        <v>0</v>
      </c>
      <c r="Y57" s="144"/>
      <c r="Z57" s="127" t="s">
        <v>157</v>
      </c>
    </row>
    <row r="58" customFormat="false" ht="24" hidden="false" customHeight="true" outlineLevel="0" collapsed="false">
      <c r="P58" s="123" t="n">
        <v>22.944</v>
      </c>
      <c r="Q58" s="123" t="n">
        <v>21.579</v>
      </c>
      <c r="R58" s="124" t="s">
        <v>158</v>
      </c>
      <c r="S58" s="15"/>
      <c r="T58" s="143" t="n">
        <v>2152805</v>
      </c>
      <c r="U58" s="143" t="n">
        <v>1129517</v>
      </c>
      <c r="V58" s="143" t="n">
        <v>688694</v>
      </c>
      <c r="W58" s="143" t="n">
        <v>434954</v>
      </c>
      <c r="X58" s="143" t="n">
        <v>162783</v>
      </c>
      <c r="Y58" s="144"/>
      <c r="Z58" s="127" t="s">
        <v>159</v>
      </c>
    </row>
    <row r="59" customFormat="false" ht="24" hidden="false" customHeight="true" outlineLevel="0" collapsed="false">
      <c r="P59" s="123" t="n">
        <v>63.084</v>
      </c>
      <c r="Q59" s="123" t="n">
        <v>64.459</v>
      </c>
      <c r="R59" s="124" t="s">
        <v>160</v>
      </c>
      <c r="S59" s="15"/>
      <c r="T59" s="143" t="n">
        <v>14583562</v>
      </c>
      <c r="U59" s="143" t="n">
        <v>15208308</v>
      </c>
      <c r="V59" s="143" t="n">
        <v>12948630</v>
      </c>
      <c r="W59" s="143" t="n">
        <v>10324285</v>
      </c>
      <c r="X59" s="143" t="n">
        <v>4683867</v>
      </c>
      <c r="Y59" s="144"/>
      <c r="Z59" s="127" t="s">
        <v>161</v>
      </c>
    </row>
    <row r="60" customFormat="false" ht="24" hidden="false" customHeight="true" outlineLevel="0" collapsed="false">
      <c r="P60" s="123" t="n">
        <v>85.956</v>
      </c>
      <c r="Q60" s="123" t="n">
        <v>89.721</v>
      </c>
      <c r="R60" s="124" t="s">
        <v>162</v>
      </c>
      <c r="S60" s="15"/>
      <c r="T60" s="148" t="n">
        <v>2805360</v>
      </c>
      <c r="U60" s="148" t="n">
        <v>2572353</v>
      </c>
      <c r="V60" s="148" t="n">
        <v>5214798</v>
      </c>
      <c r="W60" s="148" t="n">
        <v>2531375</v>
      </c>
      <c r="X60" s="148" t="n">
        <v>510370</v>
      </c>
      <c r="Y60" s="149"/>
      <c r="Z60" s="127" t="s">
        <v>163</v>
      </c>
    </row>
    <row r="61" customFormat="false" ht="24" hidden="false" customHeight="true" outlineLevel="0" collapsed="false">
      <c r="P61" s="123" t="n">
        <v>374.627</v>
      </c>
      <c r="Q61" s="123" t="n">
        <v>415.787</v>
      </c>
      <c r="R61" s="124" t="s">
        <v>164</v>
      </c>
      <c r="S61" s="15"/>
      <c r="T61" s="150" t="n">
        <v>0</v>
      </c>
      <c r="U61" s="150" t="n">
        <v>0</v>
      </c>
      <c r="V61" s="150" t="n">
        <v>0</v>
      </c>
      <c r="W61" s="150" t="n">
        <v>0</v>
      </c>
      <c r="X61" s="150" t="n">
        <v>0</v>
      </c>
      <c r="Y61" s="151"/>
      <c r="Z61" s="127" t="s">
        <v>165</v>
      </c>
    </row>
    <row r="62" customFormat="false" ht="24" hidden="false" customHeight="true" outlineLevel="0" collapsed="false">
      <c r="P62" s="123" t="n">
        <v>1.875</v>
      </c>
      <c r="Q62" s="123" t="n">
        <v>1.917</v>
      </c>
      <c r="R62" s="124" t="s">
        <v>166</v>
      </c>
      <c r="S62" s="15"/>
      <c r="T62" s="143" t="n">
        <v>1075108</v>
      </c>
      <c r="U62" s="143" t="n">
        <v>1709763</v>
      </c>
      <c r="V62" s="143" t="n">
        <v>1926764</v>
      </c>
      <c r="W62" s="143" t="n">
        <v>2150255</v>
      </c>
      <c r="X62" s="143" t="n">
        <v>1237524</v>
      </c>
      <c r="Y62" s="142"/>
      <c r="Z62" s="127" t="s">
        <v>167</v>
      </c>
    </row>
    <row r="63" customFormat="false" ht="24" hidden="false" customHeight="true" outlineLevel="0" collapsed="false">
      <c r="P63" s="129" t="n">
        <v>2455754</v>
      </c>
      <c r="Q63" s="129" t="n">
        <v>2357715</v>
      </c>
      <c r="R63" s="124" t="s">
        <v>168</v>
      </c>
      <c r="S63" s="15"/>
      <c r="T63" s="143" t="n">
        <v>3880468</v>
      </c>
      <c r="U63" s="143" t="n">
        <v>4282116</v>
      </c>
      <c r="V63" s="143" t="n">
        <v>7141562</v>
      </c>
      <c r="W63" s="143" t="n">
        <v>4681630</v>
      </c>
      <c r="X63" s="143" t="n">
        <v>1747894</v>
      </c>
      <c r="Y63" s="152"/>
      <c r="Z63" s="127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43" t="n">
        <v>14583562</v>
      </c>
      <c r="U64" s="143" t="n">
        <v>15208308</v>
      </c>
      <c r="V64" s="143" t="n">
        <v>12948630</v>
      </c>
      <c r="W64" s="143" t="n">
        <v>10324285</v>
      </c>
      <c r="X64" s="143" t="n">
        <v>4683867</v>
      </c>
      <c r="Y64" s="152"/>
      <c r="Z64" s="153" t="s">
        <v>170</v>
      </c>
    </row>
    <row r="65" customFormat="false" ht="24" hidden="false" customHeight="true" outlineLevel="0" collapsed="false">
      <c r="S65" s="15"/>
      <c r="T65" s="154" t="n">
        <v>9199918</v>
      </c>
      <c r="U65" s="154" t="n">
        <v>9803080</v>
      </c>
      <c r="V65" s="154" t="n">
        <v>3671497</v>
      </c>
      <c r="W65" s="154" t="n">
        <v>1151651</v>
      </c>
      <c r="X65" s="143" t="n">
        <v>0</v>
      </c>
      <c r="Y65" s="4"/>
      <c r="Z65" s="127" t="s">
        <v>171</v>
      </c>
    </row>
    <row r="66" customFormat="false" ht="24" hidden="false" customHeight="true" outlineLevel="0" collapsed="false">
      <c r="T66" s="155" t="n">
        <v>607042</v>
      </c>
      <c r="U66" s="155" t="n">
        <v>650126</v>
      </c>
      <c r="V66" s="155" t="n">
        <v>167767</v>
      </c>
      <c r="W66" s="155" t="n">
        <v>145567</v>
      </c>
      <c r="X66" s="156" t="n">
        <v>0</v>
      </c>
      <c r="Y66" s="26"/>
      <c r="Z66" s="127" t="s">
        <v>172</v>
      </c>
    </row>
    <row r="67" customFormat="false" ht="24" hidden="false" customHeight="true" outlineLevel="0" collapsed="false">
      <c r="T67" s="155" t="n">
        <v>594902</v>
      </c>
      <c r="U67" s="155" t="n">
        <v>637124</v>
      </c>
      <c r="V67" s="155" t="n">
        <v>164413</v>
      </c>
      <c r="W67" s="155" t="n">
        <v>142655</v>
      </c>
      <c r="X67" s="156" t="n">
        <v>0</v>
      </c>
      <c r="Y67" s="26"/>
      <c r="Z67" s="127" t="s">
        <v>173</v>
      </c>
    </row>
    <row r="68" customFormat="false" ht="24" hidden="false" customHeight="true" outlineLevel="0" collapsed="false">
      <c r="T68" s="155" t="n">
        <v>800000</v>
      </c>
      <c r="U68" s="155" t="n">
        <v>0</v>
      </c>
      <c r="V68" s="155" t="n">
        <v>0</v>
      </c>
      <c r="W68" s="155" t="n">
        <v>0</v>
      </c>
      <c r="X68" s="156" t="n">
        <v>0</v>
      </c>
      <c r="Y68" s="26"/>
      <c r="Z68" s="127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