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7">
  <si>
    <t xml:space="preserve">Board of Directors</t>
  </si>
  <si>
    <t xml:space="preserve">       ÃÚÖÇÁ ãÌáÓ ÇáÅÏÇÑÉ </t>
  </si>
  <si>
    <t xml:space="preserve">ARAB INVESTMENT &amp; INTERNATIONAL TRADE</t>
  </si>
  <si>
    <t xml:space="preserve">ÇáÚÑÈíÉ ááÇÓÊËãÇÑ æÇáÊÌÇÑÉ ÇáÏæáíÉ</t>
  </si>
  <si>
    <t xml:space="preserve">Abed Al-Malk S'aid / Chairman</t>
  </si>
  <si>
    <t xml:space="preserve">ÚÈÏ ÇáãÇáß ÓÚíÏ / ÇáÑÆíÓ</t>
  </si>
  <si>
    <t xml:space="preserve">  Established In    </t>
  </si>
  <si>
    <t xml:space="preserve">ó1976</t>
  </si>
  <si>
    <t xml:space="preserve">ÊÇÑíÎ ÇáÊÃÓíÓ  </t>
  </si>
  <si>
    <t xml:space="preserve">Mohammad Hanuon  / Vice</t>
  </si>
  <si>
    <t xml:space="preserve">ãÍãÏ Íäæä  / ÇáäÇÆÈ</t>
  </si>
  <si>
    <t xml:space="preserve">  Address                </t>
  </si>
  <si>
    <t xml:space="preserve">Sahab - Al- Raqeem</t>
  </si>
  <si>
    <t xml:space="preserve">ÓÍÇÈ - ÇáÑÞíã</t>
  </si>
  <si>
    <t xml:space="preserve">         ÇáÚäæÇä  </t>
  </si>
  <si>
    <t xml:space="preserve">Omar Hikmat</t>
  </si>
  <si>
    <t xml:space="preserve">ÚãÑ ÍßãÊ</t>
  </si>
  <si>
    <t xml:space="preserve">  Telephone         </t>
  </si>
  <si>
    <t xml:space="preserve">(4163001)(4163008)(4161191)</t>
  </si>
  <si>
    <t xml:space="preserve">(ó4163001)(4163008)(4161191)</t>
  </si>
  <si>
    <t xml:space="preserve">           ÊáÝæä  </t>
  </si>
  <si>
    <t xml:space="preserve">Sadeq Melhem</t>
  </si>
  <si>
    <t xml:space="preserve">ÕÇÏÞ ãáÍã</t>
  </si>
  <si>
    <t xml:space="preserve">  P.O.Box              </t>
  </si>
  <si>
    <t xml:space="preserve">(94) Al-Raqeem</t>
  </si>
  <si>
    <t xml:space="preserve">ó(94) ÇáÑÞíã</t>
  </si>
  <si>
    <t xml:space="preserve">           Õ.È  </t>
  </si>
  <si>
    <t xml:space="preserve">Meshari Abu Alsamen</t>
  </si>
  <si>
    <t xml:space="preserve">ãÔÇÑí ÃÈæ ÇáÓãä</t>
  </si>
  <si>
    <t xml:space="preserve">  Telex                  </t>
  </si>
  <si>
    <t xml:space="preserve">(23216)  Intrex Jo.</t>
  </si>
  <si>
    <t xml:space="preserve">ó(23216) ÇäÊÑßÓ Ìæ</t>
  </si>
  <si>
    <t xml:space="preserve">           ÊáßÓ  </t>
  </si>
  <si>
    <t xml:space="preserve">Dr. Mohammad Al- Tall</t>
  </si>
  <si>
    <t xml:space="preserve">Ï. ãÍãÏ ÇáÊá</t>
  </si>
  <si>
    <t xml:space="preserve">  Fax                      </t>
  </si>
  <si>
    <t xml:space="preserve">(4161504)</t>
  </si>
  <si>
    <t xml:space="preserve">(ó4161504)</t>
  </si>
  <si>
    <t xml:space="preserve">           ÝÇßÓ  </t>
  </si>
  <si>
    <t xml:space="preserve">Fuad Ayyoub</t>
  </si>
  <si>
    <t xml:space="preserve">ÝÄÇÏ ÃíæÈ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Imad Sabia Al-Aish</t>
  </si>
  <si>
    <t xml:space="preserve">ÚãÇÏ ÓÈÚ ÇáÚíÔ</t>
  </si>
  <si>
    <t xml:space="preserve">Jihad Al- Sharif</t>
  </si>
  <si>
    <t xml:space="preserve">ÌåÇÏ ÇáÔÑíÝ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Minwir Al- Rimawi</t>
  </si>
  <si>
    <t xml:space="preserve">ãäæÑ ÇáÑíã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tion of various types of issues, baby diapers</t>
  </si>
  <si>
    <t xml:space="preserve">ÕäÇÚÉ ãÎÊáÝ ÇäæÇÚ ÇáæÑÞ ÇáÕÍí æÝæØ ÇáÇØÝÇá ÇáÚÇÏíÉ</t>
  </si>
  <si>
    <t xml:space="preserve">and feminine pads, and soap and liquid detergents.</t>
  </si>
  <si>
    <t xml:space="preserve">æÇáãØÇØíÉ æÇáäÓÇÆíÉ æÕäÇÚÉ ÇáÕÇÈæä æÇáãäÙÝÇÊ ÇáÓÇÆáå.ó</t>
  </si>
  <si>
    <t xml:space="preserve">Termination Date of the board :</t>
  </si>
  <si>
    <t xml:space="preserve">: ÊÇÑíÎ ÅäÊåÇÁ ãÏÉ ÇáãÌáÓ</t>
  </si>
  <si>
    <t xml:space="preserve">22/6/1998</t>
  </si>
  <si>
    <t xml:space="preserve">ó22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äÞáÊ Çáì ÇáÓæÞ ÇáãæÇÒí ÈÊÇÑíÎ 26/8/1995</t>
  </si>
  <si>
    <t xml:space="preserve">ãÌãæÚ ÇáãØáæÈÇÊ æÍÞæÞ ÇáãÓÇåãíä</t>
  </si>
  <si>
    <t xml:space="preserve">Moved to the parallel market on August 26,1995.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578520</xdr:colOff>
      <xdr:row>6</xdr:row>
      <xdr:rowOff>17172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947160" y="1376280"/>
          <a:ext cx="41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6" t="s">
        <v>42</v>
      </c>
      <c r="L8" s="25"/>
      <c r="M8" s="27" t="s">
        <v>42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3</v>
      </c>
      <c r="H11" s="25"/>
      <c r="I11" s="37" t="s">
        <v>54</v>
      </c>
      <c r="J11" s="25"/>
      <c r="K11" s="25"/>
      <c r="L11" s="25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59</v>
      </c>
      <c r="C15" s="47"/>
      <c r="D15" s="34"/>
      <c r="E15" s="48" t="s">
        <v>60</v>
      </c>
      <c r="G15" s="49" t="s">
        <v>61</v>
      </c>
      <c r="H15" s="50"/>
      <c r="I15" s="50"/>
      <c r="J15" s="50"/>
      <c r="K15" s="50"/>
      <c r="L15" s="50"/>
      <c r="M15" s="50"/>
      <c r="N15" s="50"/>
      <c r="O15" s="51" t="s">
        <v>62</v>
      </c>
    </row>
    <row r="16" customFormat="false" ht="14.65" hidden="false" customHeight="false" outlineLevel="0" collapsed="false">
      <c r="B16" s="10" t="s">
        <v>15</v>
      </c>
      <c r="D16" s="11"/>
      <c r="E16" s="52" t="s">
        <v>16</v>
      </c>
      <c r="G16" s="49" t="s">
        <v>63</v>
      </c>
      <c r="H16" s="50"/>
      <c r="I16" s="50"/>
      <c r="J16" s="50"/>
      <c r="K16" s="50"/>
      <c r="L16" s="50"/>
      <c r="M16" s="50"/>
      <c r="N16" s="50"/>
      <c r="O16" s="51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53" t="s">
        <v>66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4" t="s">
        <v>67</v>
      </c>
      <c r="C18" s="25"/>
      <c r="D18" s="55"/>
      <c r="E18" s="56" t="s">
        <v>68</v>
      </c>
      <c r="G18" s="57"/>
      <c r="H18" s="25"/>
      <c r="I18" s="25"/>
      <c r="J18" s="25"/>
      <c r="K18" s="25"/>
      <c r="L18" s="25"/>
      <c r="M18" s="25"/>
      <c r="N18" s="25"/>
      <c r="O18" s="58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9" t="s">
        <v>69</v>
      </c>
      <c r="C20" s="59"/>
      <c r="D20" s="59"/>
      <c r="E20" s="59"/>
      <c r="F20" s="60" t="s">
        <v>70</v>
      </c>
      <c r="G20" s="60"/>
      <c r="H20" s="60"/>
      <c r="I20" s="60"/>
      <c r="J20" s="59" t="s">
        <v>71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2</v>
      </c>
      <c r="C21" s="64" t="s">
        <v>73</v>
      </c>
      <c r="D21" s="64" t="s">
        <v>74</v>
      </c>
      <c r="E21" s="64" t="s">
        <v>75</v>
      </c>
      <c r="F21" s="63" t="s">
        <v>72</v>
      </c>
      <c r="G21" s="64" t="s">
        <v>73</v>
      </c>
      <c r="H21" s="64" t="s">
        <v>74</v>
      </c>
      <c r="I21" s="64" t="s">
        <v>75</v>
      </c>
      <c r="J21" s="63" t="s">
        <v>72</v>
      </c>
      <c r="K21" s="64" t="s">
        <v>73</v>
      </c>
      <c r="L21" s="64" t="s">
        <v>74</v>
      </c>
      <c r="M21" s="64" t="s">
        <v>75</v>
      </c>
      <c r="N21" s="65"/>
      <c r="O21" s="66"/>
    </row>
    <row r="22" customFormat="false" ht="14.65" hidden="false" customHeight="false" outlineLevel="0" collapsed="false">
      <c r="B22" s="67" t="s">
        <v>76</v>
      </c>
      <c r="C22" s="68" t="s">
        <v>77</v>
      </c>
      <c r="D22" s="69" t="s">
        <v>78</v>
      </c>
      <c r="E22" s="68" t="s">
        <v>79</v>
      </c>
      <c r="F22" s="67" t="s">
        <v>76</v>
      </c>
      <c r="G22" s="68" t="s">
        <v>77</v>
      </c>
      <c r="H22" s="69" t="s">
        <v>78</v>
      </c>
      <c r="I22" s="68" t="s">
        <v>79</v>
      </c>
      <c r="J22" s="67" t="s">
        <v>76</v>
      </c>
      <c r="K22" s="68" t="s">
        <v>77</v>
      </c>
      <c r="L22" s="69" t="s">
        <v>78</v>
      </c>
      <c r="M22" s="68" t="s">
        <v>79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50.861</v>
      </c>
      <c r="C23" s="70" t="n">
        <v>0</v>
      </c>
      <c r="D23" s="70" t="n">
        <v>2.303</v>
      </c>
      <c r="E23" s="70" t="n">
        <v>48.558</v>
      </c>
      <c r="F23" s="71" t="n">
        <f aca="false">SUM(G23:I23)</f>
        <v>2543048</v>
      </c>
      <c r="G23" s="71" t="n">
        <v>0</v>
      </c>
      <c r="H23" s="71" t="n">
        <v>115142</v>
      </c>
      <c r="I23" s="71" t="n">
        <v>2427906</v>
      </c>
      <c r="J23" s="71" t="n">
        <f aca="false">SUM(K23:M23)</f>
        <v>22504</v>
      </c>
      <c r="K23" s="71" t="n">
        <v>0</v>
      </c>
      <c r="L23" s="71" t="n">
        <v>39</v>
      </c>
      <c r="M23" s="71" t="n">
        <v>22465</v>
      </c>
      <c r="N23" s="72" t="s">
        <v>80</v>
      </c>
      <c r="O23" s="73" t="s">
        <v>81</v>
      </c>
    </row>
    <row r="24" customFormat="false" ht="14.65" hidden="false" customHeight="false" outlineLevel="0" collapsed="false">
      <c r="B24" s="70" t="n">
        <f aca="false">SUM(C24:E24)</f>
        <v>42.893</v>
      </c>
      <c r="C24" s="70" t="n">
        <v>0</v>
      </c>
      <c r="D24" s="70" t="n">
        <v>3.861</v>
      </c>
      <c r="E24" s="70" t="n">
        <v>39.032</v>
      </c>
      <c r="F24" s="71" t="n">
        <f aca="false">SUM(G24:I24)</f>
        <v>2144633</v>
      </c>
      <c r="G24" s="71" t="n">
        <v>0</v>
      </c>
      <c r="H24" s="71" t="n">
        <v>193025</v>
      </c>
      <c r="I24" s="71" t="n">
        <v>1951608</v>
      </c>
      <c r="J24" s="71" t="n">
        <f aca="false">SUM(K24:M24)</f>
        <v>55</v>
      </c>
      <c r="K24" s="71" t="n">
        <v>0</v>
      </c>
      <c r="L24" s="71" t="n">
        <v>1</v>
      </c>
      <c r="M24" s="71" t="n">
        <v>54</v>
      </c>
      <c r="N24" s="72" t="s">
        <v>82</v>
      </c>
      <c r="O24" s="74" t="s">
        <v>83</v>
      </c>
    </row>
    <row r="25" customFormat="false" ht="14.65" hidden="false" customHeight="false" outlineLevel="0" collapsed="false">
      <c r="B25" s="70" t="n">
        <f aca="false">SUM(C25:E25)</f>
        <v>6.246</v>
      </c>
      <c r="C25" s="70" t="n">
        <v>0</v>
      </c>
      <c r="D25" s="70" t="n">
        <v>0</v>
      </c>
      <c r="E25" s="70" t="n">
        <v>6.246</v>
      </c>
      <c r="F25" s="71" t="n">
        <f aca="false">SUM(G25:I25)</f>
        <v>312303</v>
      </c>
      <c r="G25" s="71" t="n">
        <v>0</v>
      </c>
      <c r="H25" s="71" t="n">
        <v>0</v>
      </c>
      <c r="I25" s="71" t="n">
        <v>312303</v>
      </c>
      <c r="J25" s="71" t="n">
        <f aca="false">SUM(K25:M25)</f>
        <v>7</v>
      </c>
      <c r="K25" s="71" t="n">
        <v>0</v>
      </c>
      <c r="L25" s="71" t="n">
        <v>0</v>
      </c>
      <c r="M25" s="71" t="n">
        <v>7</v>
      </c>
      <c r="N25" s="75" t="s">
        <v>84</v>
      </c>
      <c r="O25" s="74" t="s">
        <v>85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4</v>
      </c>
      <c r="G26" s="71" t="n">
        <v>0</v>
      </c>
      <c r="H26" s="71" t="n">
        <v>0</v>
      </c>
      <c r="I26" s="71" t="n">
        <v>4</v>
      </c>
      <c r="J26" s="71" t="n">
        <f aca="false">SUM(K26:M26)</f>
        <v>1</v>
      </c>
      <c r="K26" s="71" t="n">
        <v>0</v>
      </c>
      <c r="L26" s="71" t="n">
        <v>0</v>
      </c>
      <c r="M26" s="71" t="n">
        <v>1</v>
      </c>
      <c r="N26" s="76" t="s">
        <v>86</v>
      </c>
      <c r="O26" s="74" t="s">
        <v>87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12</v>
      </c>
      <c r="G27" s="71" t="n">
        <v>0</v>
      </c>
      <c r="H27" s="71" t="n">
        <v>0</v>
      </c>
      <c r="I27" s="71" t="n">
        <v>12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6" t="s">
        <v>88</v>
      </c>
      <c r="O27" s="74" t="s">
        <v>89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6.163</v>
      </c>
      <c r="E28" s="77" t="n">
        <v>93.837</v>
      </c>
      <c r="F28" s="78" t="n">
        <v>5000000</v>
      </c>
      <c r="G28" s="78" t="n">
        <v>0</v>
      </c>
      <c r="H28" s="78" t="n">
        <v>308167</v>
      </c>
      <c r="I28" s="78" t="n">
        <v>4691833</v>
      </c>
      <c r="J28" s="78" t="n">
        <v>22570</v>
      </c>
      <c r="K28" s="78" t="n">
        <v>0</v>
      </c>
      <c r="L28" s="78" t="n">
        <v>40</v>
      </c>
      <c r="M28" s="78" t="n">
        <v>22530</v>
      </c>
      <c r="N28" s="76" t="s">
        <v>76</v>
      </c>
      <c r="O28" s="74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1</v>
      </c>
      <c r="C30" s="79"/>
      <c r="D30" s="79"/>
      <c r="E30" s="79"/>
      <c r="G30" s="80" t="s">
        <v>92</v>
      </c>
      <c r="H30" s="81" t="s">
        <v>93</v>
      </c>
      <c r="I30" s="32"/>
      <c r="J30" s="82"/>
      <c r="K30" s="83" t="s">
        <v>94</v>
      </c>
      <c r="L30" s="83"/>
      <c r="M30" s="84" t="s">
        <v>95</v>
      </c>
      <c r="N30" s="84"/>
      <c r="O30" s="85" t="s">
        <v>96</v>
      </c>
    </row>
    <row r="31" customFormat="false" ht="14.65" hidden="false" customHeight="false" outlineLevel="0" collapsed="false">
      <c r="B31" s="86" t="s">
        <v>97</v>
      </c>
      <c r="C31" s="86"/>
      <c r="D31" s="86"/>
      <c r="E31" s="86"/>
      <c r="G31" s="87"/>
      <c r="H31" s="88" t="s">
        <v>98</v>
      </c>
      <c r="I31" s="25"/>
      <c r="J31" s="89"/>
      <c r="K31" s="90" t="s">
        <v>99</v>
      </c>
      <c r="L31" s="90"/>
      <c r="M31" s="91" t="s">
        <v>100</v>
      </c>
      <c r="N31" s="92"/>
      <c r="O31" s="87"/>
      <c r="R31" s="93"/>
    </row>
    <row r="32" customFormat="false" ht="14.65" hidden="false" customHeight="false" outlineLevel="0" collapsed="false">
      <c r="B32" s="94" t="s">
        <v>101</v>
      </c>
      <c r="C32" s="95" t="s">
        <v>102</v>
      </c>
      <c r="D32" s="96" t="s">
        <v>103</v>
      </c>
      <c r="E32" s="97"/>
      <c r="G32" s="98" t="s">
        <v>104</v>
      </c>
      <c r="H32" s="99" t="s">
        <v>105</v>
      </c>
      <c r="I32" s="100"/>
      <c r="J32" s="101"/>
      <c r="K32" s="102" t="n">
        <v>18</v>
      </c>
      <c r="L32" s="103"/>
      <c r="M32" s="104"/>
      <c r="N32" s="105" t="s">
        <v>106</v>
      </c>
      <c r="O32" s="106" t="s">
        <v>107</v>
      </c>
    </row>
    <row r="33" customFormat="false" ht="14.65" hidden="false" customHeight="false" outlineLevel="0" collapsed="false">
      <c r="B33" s="107"/>
      <c r="C33" s="107"/>
      <c r="D33" s="107"/>
      <c r="E33" s="108" t="s">
        <v>108</v>
      </c>
      <c r="G33" s="106"/>
      <c r="H33" s="109"/>
      <c r="I33" s="15"/>
      <c r="J33" s="0"/>
      <c r="K33" s="110"/>
      <c r="L33" s="111"/>
      <c r="M33" s="104"/>
      <c r="N33" s="104"/>
      <c r="O33" s="106"/>
    </row>
    <row r="34" customFormat="false" ht="14.65" hidden="false" customHeight="false" outlineLevel="0" collapsed="false">
      <c r="B34" s="112" t="n">
        <v>253</v>
      </c>
      <c r="C34" s="112" t="n">
        <v>40</v>
      </c>
      <c r="D34" s="112" t="n">
        <v>213</v>
      </c>
      <c r="E34" s="113" t="s">
        <v>79</v>
      </c>
      <c r="G34" s="106"/>
      <c r="H34" s="109"/>
      <c r="I34" s="15"/>
      <c r="J34" s="0"/>
      <c r="K34" s="110"/>
      <c r="L34" s="111"/>
      <c r="M34" s="104"/>
      <c r="N34" s="104"/>
      <c r="O34" s="106"/>
    </row>
    <row r="35" customFormat="false" ht="16.5" hidden="false" customHeight="true" outlineLevel="0" collapsed="false">
      <c r="B35" s="107"/>
      <c r="C35" s="107"/>
      <c r="D35" s="107"/>
      <c r="E35" s="114" t="s">
        <v>109</v>
      </c>
      <c r="G35" s="106"/>
      <c r="H35" s="109"/>
      <c r="I35" s="15"/>
      <c r="J35" s="0"/>
      <c r="K35" s="110"/>
      <c r="L35" s="111"/>
      <c r="M35" s="104"/>
      <c r="N35" s="104"/>
      <c r="O35" s="106"/>
    </row>
    <row r="36" customFormat="false" ht="16.5" hidden="false" customHeight="true" outlineLevel="0" collapsed="false">
      <c r="B36" s="112" t="s">
        <v>110</v>
      </c>
      <c r="C36" s="112" t="s">
        <v>110</v>
      </c>
      <c r="D36" s="112" t="s">
        <v>110</v>
      </c>
      <c r="E36" s="115" t="s">
        <v>111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2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3</v>
      </c>
      <c r="Z37" s="126" t="s">
        <v>114</v>
      </c>
    </row>
    <row r="38" customFormat="false" ht="24" hidden="false" customHeight="true" outlineLevel="0" collapsed="false">
      <c r="P38" s="127" t="n">
        <v>12.677</v>
      </c>
      <c r="Q38" s="127" t="n">
        <v>9.485</v>
      </c>
      <c r="R38" s="128" t="s">
        <v>115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16</v>
      </c>
    </row>
    <row r="39" customFormat="false" ht="24" hidden="false" customHeight="true" outlineLevel="0" collapsed="false">
      <c r="P39" s="127" t="n">
        <v>0.009</v>
      </c>
      <c r="Q39" s="127" t="n">
        <v>-0.005</v>
      </c>
      <c r="R39" s="128" t="s">
        <v>117</v>
      </c>
      <c r="S39" s="15"/>
      <c r="T39" s="129" t="n">
        <v>0.48</v>
      </c>
      <c r="U39" s="129" t="n">
        <v>0.69</v>
      </c>
      <c r="V39" s="129" t="n">
        <v>1.02</v>
      </c>
      <c r="W39" s="129" t="n">
        <v>2.36</v>
      </c>
      <c r="X39" s="129" t="n">
        <v>3.16</v>
      </c>
      <c r="Y39" s="130"/>
      <c r="Z39" s="131" t="s">
        <v>118</v>
      </c>
    </row>
    <row r="40" customFormat="false" ht="24" hidden="false" customHeight="true" outlineLevel="0" collapsed="false">
      <c r="P40" s="127" t="n">
        <v>55.284</v>
      </c>
      <c r="Q40" s="127" t="s">
        <v>119</v>
      </c>
      <c r="R40" s="128" t="s">
        <v>120</v>
      </c>
      <c r="S40" s="15"/>
      <c r="T40" s="129" t="n">
        <v>0.705</v>
      </c>
      <c r="U40" s="129" t="n">
        <v>0.696</v>
      </c>
      <c r="V40" s="129" t="n">
        <v>0.7</v>
      </c>
      <c r="W40" s="129" t="n">
        <v>0.609</v>
      </c>
      <c r="X40" s="129" t="n">
        <v>0.734</v>
      </c>
      <c r="Y40" s="130"/>
      <c r="Z40" s="131" t="s">
        <v>121</v>
      </c>
    </row>
    <row r="41" customFormat="false" ht="24" hidden="false" customHeight="true" outlineLevel="0" collapsed="false">
      <c r="P41" s="127" t="n">
        <v>0.681</v>
      </c>
      <c r="Q41" s="127" t="n">
        <v>0.992</v>
      </c>
      <c r="R41" s="132" t="s">
        <v>122</v>
      </c>
      <c r="S41" s="15"/>
      <c r="T41" s="133" t="n">
        <v>5000000</v>
      </c>
      <c r="U41" s="133" t="n">
        <v>5000000</v>
      </c>
      <c r="V41" s="133" t="n">
        <v>4985000</v>
      </c>
      <c r="W41" s="133" t="n">
        <v>3423408</v>
      </c>
      <c r="X41" s="133" t="n">
        <v>3423408</v>
      </c>
      <c r="Y41" s="130"/>
      <c r="Z41" s="131" t="s">
        <v>123</v>
      </c>
    </row>
    <row r="42" customFormat="false" ht="24" hidden="false" customHeight="true" outlineLevel="0" collapsed="false">
      <c r="P42" s="127" t="s">
        <v>119</v>
      </c>
      <c r="Q42" s="127" t="s">
        <v>119</v>
      </c>
      <c r="R42" s="134" t="s">
        <v>124</v>
      </c>
      <c r="S42" s="15"/>
      <c r="T42" s="133" t="n">
        <v>633845</v>
      </c>
      <c r="U42" s="133" t="n">
        <v>474264</v>
      </c>
      <c r="V42" s="133" t="n">
        <v>3329988</v>
      </c>
      <c r="W42" s="133" t="n">
        <v>5241320</v>
      </c>
      <c r="X42" s="133" t="n">
        <v>25999145</v>
      </c>
      <c r="Y42" s="130"/>
      <c r="Z42" s="131" t="s">
        <v>125</v>
      </c>
    </row>
    <row r="43" customFormat="false" ht="24" hidden="false" customHeight="true" outlineLevel="0" collapsed="false">
      <c r="P43" s="135" t="s">
        <v>119</v>
      </c>
      <c r="Q43" s="135" t="s">
        <v>119</v>
      </c>
      <c r="R43" s="136" t="s">
        <v>126</v>
      </c>
      <c r="S43" s="15"/>
      <c r="T43" s="133" t="n">
        <v>341035</v>
      </c>
      <c r="U43" s="133" t="n">
        <v>325343</v>
      </c>
      <c r="V43" s="133" t="n">
        <v>4695225</v>
      </c>
      <c r="W43" s="133" t="n">
        <v>16821439</v>
      </c>
      <c r="X43" s="133" t="n">
        <v>58929241</v>
      </c>
      <c r="Y43" s="130"/>
      <c r="Z43" s="131" t="s">
        <v>127</v>
      </c>
    </row>
    <row r="44" customFormat="false" ht="24" hidden="false" customHeight="true" outlineLevel="0" collapsed="false">
      <c r="P44" s="127" t="s">
        <v>119</v>
      </c>
      <c r="Q44" s="127" t="s">
        <v>119</v>
      </c>
      <c r="R44" s="128" t="s">
        <v>128</v>
      </c>
      <c r="S44" s="15"/>
      <c r="T44" s="133" t="n">
        <v>558</v>
      </c>
      <c r="U44" s="133" t="n">
        <v>365</v>
      </c>
      <c r="V44" s="133" t="n">
        <v>3812</v>
      </c>
      <c r="W44" s="133" t="n">
        <v>5454</v>
      </c>
      <c r="X44" s="133" t="n">
        <v>19717</v>
      </c>
      <c r="Y44" s="130"/>
      <c r="Z44" s="131" t="s">
        <v>129</v>
      </c>
    </row>
    <row r="45" customFormat="false" ht="24" hidden="false" customHeight="true" outlineLevel="0" collapsed="false">
      <c r="P45" s="127" t="n">
        <v>0.892</v>
      </c>
      <c r="Q45" s="127" t="n">
        <v>-0.539</v>
      </c>
      <c r="R45" s="128" t="s">
        <v>130</v>
      </c>
      <c r="S45" s="15"/>
      <c r="T45" s="133" t="n">
        <v>2400000</v>
      </c>
      <c r="U45" s="133" t="n">
        <v>3450000</v>
      </c>
      <c r="V45" s="133" t="n">
        <v>5084700</v>
      </c>
      <c r="W45" s="133" t="n">
        <v>8079243</v>
      </c>
      <c r="X45" s="133" t="n">
        <v>10817969</v>
      </c>
      <c r="Y45" s="137"/>
      <c r="Z45" s="131" t="s">
        <v>131</v>
      </c>
    </row>
    <row r="46" customFormat="false" ht="24" hidden="false" customHeight="true" outlineLevel="0" collapsed="false">
      <c r="P46" s="127" t="n">
        <v>1.232</v>
      </c>
      <c r="Q46" s="127" t="n">
        <v>-0.729</v>
      </c>
      <c r="R46" s="128" t="s">
        <v>132</v>
      </c>
      <c r="S46" s="15"/>
      <c r="T46" s="138" t="s">
        <v>133</v>
      </c>
      <c r="U46" s="15"/>
      <c r="V46" s="15"/>
      <c r="W46" s="15"/>
      <c r="X46" s="15"/>
      <c r="Y46" s="15"/>
      <c r="Z46" s="126" t="s">
        <v>134</v>
      </c>
    </row>
    <row r="47" customFormat="false" ht="24" hidden="false" customHeight="true" outlineLevel="0" collapsed="false">
      <c r="P47" s="139" t="s">
        <v>119</v>
      </c>
      <c r="Q47" s="139" t="s">
        <v>119</v>
      </c>
      <c r="R47" s="140" t="s">
        <v>135</v>
      </c>
      <c r="S47" s="15"/>
      <c r="T47" s="133" t="n">
        <v>6000000</v>
      </c>
      <c r="U47" s="133" t="n">
        <v>6000000</v>
      </c>
      <c r="V47" s="133" t="n">
        <v>6000000</v>
      </c>
      <c r="W47" s="133" t="n">
        <v>3488508</v>
      </c>
      <c r="X47" s="133" t="n">
        <v>3488508</v>
      </c>
      <c r="Y47" s="141"/>
      <c r="Z47" s="131" t="s">
        <v>136</v>
      </c>
    </row>
    <row r="48" customFormat="false" ht="24" hidden="false" customHeight="true" outlineLevel="0" collapsed="false">
      <c r="P48" s="135" t="n">
        <v>0.868</v>
      </c>
      <c r="Q48" s="135" t="n">
        <v>-0.507</v>
      </c>
      <c r="R48" s="128" t="s">
        <v>137</v>
      </c>
      <c r="S48" s="15"/>
      <c r="T48" s="133" t="n">
        <v>5000000</v>
      </c>
      <c r="U48" s="133" t="n">
        <v>5000000</v>
      </c>
      <c r="V48" s="133" t="n">
        <v>4985000</v>
      </c>
      <c r="W48" s="133" t="n">
        <v>3423408</v>
      </c>
      <c r="X48" s="133" t="n">
        <v>3423408</v>
      </c>
      <c r="Y48" s="141"/>
      <c r="Z48" s="131" t="s">
        <v>138</v>
      </c>
    </row>
    <row r="49" customFormat="false" ht="24" hidden="false" customHeight="true" outlineLevel="0" collapsed="false">
      <c r="P49" s="127" t="n">
        <v>1.238</v>
      </c>
      <c r="Q49" s="127" t="n">
        <v>-0.766</v>
      </c>
      <c r="R49" s="128" t="s">
        <v>139</v>
      </c>
      <c r="S49" s="15"/>
      <c r="T49" s="133" t="n">
        <v>5000000</v>
      </c>
      <c r="U49" s="133" t="n">
        <v>5000000</v>
      </c>
      <c r="V49" s="133" t="n">
        <v>4985000</v>
      </c>
      <c r="W49" s="133" t="n">
        <v>3423408</v>
      </c>
      <c r="X49" s="133" t="n">
        <v>3423408</v>
      </c>
      <c r="Y49" s="141"/>
      <c r="Z49" s="131" t="s">
        <v>140</v>
      </c>
    </row>
    <row r="50" customFormat="false" ht="24" hidden="false" customHeight="true" outlineLevel="0" collapsed="false">
      <c r="P50" s="127" t="n">
        <v>1.263</v>
      </c>
      <c r="Q50" s="127" t="n">
        <v>-0.766</v>
      </c>
      <c r="R50" s="128" t="s">
        <v>141</v>
      </c>
      <c r="S50" s="15"/>
      <c r="T50" s="133" t="n">
        <v>56096</v>
      </c>
      <c r="U50" s="133" t="n">
        <v>51666</v>
      </c>
      <c r="V50" s="133" t="n">
        <v>51666</v>
      </c>
      <c r="W50" s="133" t="n">
        <v>51666</v>
      </c>
      <c r="X50" s="133" t="n">
        <v>51666</v>
      </c>
      <c r="Y50" s="141"/>
      <c r="Z50" s="131" t="s">
        <v>142</v>
      </c>
    </row>
    <row r="51" customFormat="false" ht="24" hidden="false" customHeight="true" outlineLevel="0" collapsed="false">
      <c r="P51" s="127" t="n">
        <v>72.41</v>
      </c>
      <c r="Q51" s="127" t="n">
        <v>73.914</v>
      </c>
      <c r="R51" s="128" t="s">
        <v>143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44</v>
      </c>
    </row>
    <row r="52" customFormat="false" ht="24" hidden="false" customHeight="true" outlineLevel="0" collapsed="false">
      <c r="P52" s="135" t="n">
        <v>63.975</v>
      </c>
      <c r="Q52" s="135" t="n">
        <v>66.119</v>
      </c>
      <c r="R52" s="136" t="s">
        <v>145</v>
      </c>
      <c r="S52" s="15"/>
      <c r="T52" s="133" t="n">
        <v>-1533572</v>
      </c>
      <c r="U52" s="133" t="n">
        <v>-1572554</v>
      </c>
      <c r="V52" s="133" t="n">
        <v>-1547204</v>
      </c>
      <c r="W52" s="133" t="n">
        <v>-1389755</v>
      </c>
      <c r="X52" s="133" t="n">
        <v>-960736</v>
      </c>
      <c r="Y52" s="145"/>
      <c r="Z52" s="131" t="s">
        <v>146</v>
      </c>
    </row>
    <row r="53" customFormat="false" ht="24" hidden="false" customHeight="true" outlineLevel="0" collapsed="false">
      <c r="P53" s="127" t="n">
        <v>22.423</v>
      </c>
      <c r="Q53" s="127" t="n">
        <v>16.811</v>
      </c>
      <c r="R53" s="128" t="s">
        <v>147</v>
      </c>
      <c r="S53" s="15"/>
      <c r="T53" s="133" t="n">
        <v>3522524</v>
      </c>
      <c r="U53" s="133" t="n">
        <v>3479112</v>
      </c>
      <c r="V53" s="133" t="n">
        <v>3489462</v>
      </c>
      <c r="W53" s="133" t="n">
        <v>2085319</v>
      </c>
      <c r="X53" s="133" t="n">
        <v>2514338</v>
      </c>
      <c r="Y53" s="146"/>
      <c r="Z53" s="131" t="s">
        <v>148</v>
      </c>
    </row>
    <row r="54" customFormat="false" ht="24" hidden="false" customHeight="true" outlineLevel="0" collapsed="false">
      <c r="P54" s="135" t="n">
        <v>27.59</v>
      </c>
      <c r="Q54" s="135" t="n">
        <v>26.086</v>
      </c>
      <c r="R54" s="136" t="s">
        <v>149</v>
      </c>
      <c r="S54" s="15"/>
      <c r="T54" s="125" t="s">
        <v>150</v>
      </c>
      <c r="U54" s="15"/>
      <c r="V54" s="15"/>
      <c r="W54" s="15"/>
      <c r="X54" s="15"/>
      <c r="Y54" s="15"/>
      <c r="Z54" s="126" t="s">
        <v>151</v>
      </c>
    </row>
    <row r="55" customFormat="false" ht="24" hidden="false" customHeight="true" outlineLevel="0" collapsed="false">
      <c r="P55" s="127" t="n">
        <v>38.103</v>
      </c>
      <c r="Q55" s="127" t="n">
        <v>35.293</v>
      </c>
      <c r="R55" s="128" t="s">
        <v>152</v>
      </c>
      <c r="S55" s="15"/>
      <c r="T55" s="147" t="n">
        <v>2253552</v>
      </c>
      <c r="U55" s="147" t="n">
        <v>2300368</v>
      </c>
      <c r="V55" s="147" t="n">
        <v>2278381</v>
      </c>
      <c r="W55" s="147" t="n">
        <v>2334167</v>
      </c>
      <c r="X55" s="147" t="n">
        <v>2063596</v>
      </c>
      <c r="Y55" s="148"/>
      <c r="Z55" s="149" t="s">
        <v>153</v>
      </c>
    </row>
    <row r="56" customFormat="false" ht="24" hidden="false" customHeight="true" outlineLevel="0" collapsed="false">
      <c r="P56" s="127" t="n">
        <v>30.967</v>
      </c>
      <c r="Q56" s="127" t="n">
        <v>22.744</v>
      </c>
      <c r="R56" s="128" t="s">
        <v>154</v>
      </c>
      <c r="S56" s="15"/>
      <c r="T56" s="147" t="n">
        <v>2599048</v>
      </c>
      <c r="U56" s="147" t="n">
        <v>2393675</v>
      </c>
      <c r="V56" s="147" t="n">
        <v>2547509</v>
      </c>
      <c r="W56" s="147" t="n">
        <v>1554574</v>
      </c>
      <c r="X56" s="147" t="n">
        <v>2991556</v>
      </c>
      <c r="Y56" s="148"/>
      <c r="Z56" s="149" t="s">
        <v>155</v>
      </c>
    </row>
    <row r="57" customFormat="false" ht="24" hidden="false" customHeight="true" outlineLevel="0" collapsed="false">
      <c r="P57" s="127" t="n">
        <v>7.132</v>
      </c>
      <c r="Q57" s="127" t="n">
        <v>12.544</v>
      </c>
      <c r="R57" s="150" t="s">
        <v>156</v>
      </c>
      <c r="S57" s="151"/>
      <c r="T57" s="147" t="n">
        <v>579997</v>
      </c>
      <c r="U57" s="147" t="n">
        <v>319055</v>
      </c>
      <c r="V57" s="147" t="n">
        <v>317329</v>
      </c>
      <c r="W57" s="147" t="n">
        <v>147441</v>
      </c>
      <c r="X57" s="147" t="n">
        <v>907840</v>
      </c>
      <c r="Y57" s="148"/>
      <c r="Z57" s="131" t="s">
        <v>157</v>
      </c>
    </row>
    <row r="58" customFormat="false" ht="24" hidden="false" customHeight="true" outlineLevel="0" collapsed="false">
      <c r="P58" s="127" t="n">
        <v>42.816</v>
      </c>
      <c r="Q58" s="127" t="n">
        <v>46.057</v>
      </c>
      <c r="R58" s="128" t="s">
        <v>158</v>
      </c>
      <c r="S58" s="15"/>
      <c r="T58" s="147" t="n">
        <v>12114</v>
      </c>
      <c r="U58" s="147" t="n">
        <v>12950</v>
      </c>
      <c r="V58" s="147" t="n">
        <v>17427</v>
      </c>
      <c r="W58" s="147" t="n">
        <v>12216</v>
      </c>
      <c r="X58" s="147" t="n">
        <v>67539</v>
      </c>
      <c r="Y58" s="148"/>
      <c r="Z58" s="131" t="s">
        <v>159</v>
      </c>
    </row>
    <row r="59" customFormat="false" ht="24" hidden="false" customHeight="true" outlineLevel="0" collapsed="false">
      <c r="P59" s="127" t="n">
        <v>72.101</v>
      </c>
      <c r="Q59" s="127" t="n">
        <v>70.318</v>
      </c>
      <c r="R59" s="128" t="s">
        <v>160</v>
      </c>
      <c r="S59" s="15"/>
      <c r="T59" s="147" t="n">
        <v>4864714</v>
      </c>
      <c r="U59" s="147" t="n">
        <v>4706993</v>
      </c>
      <c r="V59" s="147" t="n">
        <v>4843317</v>
      </c>
      <c r="W59" s="147" t="n">
        <v>3900957</v>
      </c>
      <c r="X59" s="147" t="n">
        <v>5122691</v>
      </c>
      <c r="Y59" s="148"/>
      <c r="Z59" s="131" t="s">
        <v>161</v>
      </c>
    </row>
    <row r="60" customFormat="false" ht="24" hidden="false" customHeight="true" outlineLevel="0" collapsed="false">
      <c r="P60" s="127" t="n">
        <v>99.573</v>
      </c>
      <c r="Q60" s="127" t="n">
        <v>95.135</v>
      </c>
      <c r="R60" s="128" t="s">
        <v>162</v>
      </c>
      <c r="S60" s="15"/>
      <c r="T60" s="152" t="n">
        <v>1090830</v>
      </c>
      <c r="U60" s="152" t="n">
        <v>791303</v>
      </c>
      <c r="V60" s="152" t="n">
        <v>854033</v>
      </c>
      <c r="W60" s="152" t="n">
        <v>1242454</v>
      </c>
      <c r="X60" s="152" t="n">
        <v>2083944</v>
      </c>
      <c r="Y60" s="153"/>
      <c r="Z60" s="131" t="s">
        <v>163</v>
      </c>
    </row>
    <row r="61" customFormat="false" ht="24" hidden="false" customHeight="true" outlineLevel="0" collapsed="false">
      <c r="P61" s="127" t="n">
        <v>232.559</v>
      </c>
      <c r="Q61" s="127" t="n">
        <v>206.56</v>
      </c>
      <c r="R61" s="128" t="s">
        <v>164</v>
      </c>
      <c r="S61" s="15"/>
      <c r="T61" s="154" t="n">
        <v>143</v>
      </c>
      <c r="U61" s="154" t="n">
        <v>143</v>
      </c>
      <c r="V61" s="154" t="n">
        <v>143</v>
      </c>
      <c r="W61" s="154" t="n">
        <v>143</v>
      </c>
      <c r="X61" s="154" t="n">
        <v>143</v>
      </c>
      <c r="Y61" s="155"/>
      <c r="Z61" s="131" t="s">
        <v>165</v>
      </c>
    </row>
    <row r="62" customFormat="false" ht="24" hidden="false" customHeight="true" outlineLevel="0" collapsed="false">
      <c r="P62" s="127" t="n">
        <v>2.383</v>
      </c>
      <c r="Q62" s="127" t="n">
        <v>3.025</v>
      </c>
      <c r="R62" s="128" t="s">
        <v>166</v>
      </c>
      <c r="S62" s="15"/>
      <c r="T62" s="147" t="n">
        <v>251217</v>
      </c>
      <c r="U62" s="147" t="n">
        <v>436435</v>
      </c>
      <c r="V62" s="147" t="n">
        <v>499679</v>
      </c>
      <c r="W62" s="147" t="n">
        <v>573041</v>
      </c>
      <c r="X62" s="147" t="n">
        <v>524266</v>
      </c>
      <c r="Y62" s="146"/>
      <c r="Z62" s="131" t="s">
        <v>167</v>
      </c>
    </row>
    <row r="63" customFormat="false" ht="24" hidden="false" customHeight="true" outlineLevel="0" collapsed="false">
      <c r="P63" s="133" t="n">
        <v>1508218</v>
      </c>
      <c r="Q63" s="133" t="n">
        <v>1602372</v>
      </c>
      <c r="R63" s="128" t="s">
        <v>168</v>
      </c>
      <c r="S63" s="15"/>
      <c r="T63" s="147" t="n">
        <v>1342190</v>
      </c>
      <c r="U63" s="147" t="n">
        <v>1227881</v>
      </c>
      <c r="V63" s="147" t="n">
        <v>1353855</v>
      </c>
      <c r="W63" s="147" t="n">
        <v>1815638</v>
      </c>
      <c r="X63" s="147" t="n">
        <v>2608353</v>
      </c>
      <c r="Y63" s="156"/>
      <c r="Z63" s="131" t="s">
        <v>169</v>
      </c>
    </row>
    <row r="64" customFormat="false" ht="24" hidden="false" customHeight="true" outlineLevel="0" collapsed="false">
      <c r="P64" s="15"/>
      <c r="Q64" s="15"/>
      <c r="R64" s="157" t="s">
        <v>170</v>
      </c>
      <c r="S64" s="15"/>
      <c r="T64" s="147" t="n">
        <v>4864714</v>
      </c>
      <c r="U64" s="147" t="n">
        <v>4706993</v>
      </c>
      <c r="V64" s="147" t="n">
        <v>4843317</v>
      </c>
      <c r="W64" s="147" t="n">
        <v>3900957</v>
      </c>
      <c r="X64" s="147" t="n">
        <v>5122691</v>
      </c>
      <c r="Y64" s="156"/>
      <c r="Z64" s="158" t="s">
        <v>171</v>
      </c>
    </row>
    <row r="65" customFormat="false" ht="24" hidden="false" customHeight="true" outlineLevel="0" collapsed="false">
      <c r="P65" s="159" t="s">
        <v>172</v>
      </c>
      <c r="S65" s="15"/>
      <c r="T65" s="160" t="n">
        <v>3507493</v>
      </c>
      <c r="U65" s="160" t="n">
        <v>3309859</v>
      </c>
      <c r="V65" s="160" t="n">
        <v>2994130</v>
      </c>
      <c r="W65" s="160" t="n">
        <v>3236479</v>
      </c>
      <c r="X65" s="147" t="n">
        <v>6004843</v>
      </c>
      <c r="Y65" s="4"/>
      <c r="Z65" s="131" t="s">
        <v>173</v>
      </c>
    </row>
    <row r="66" customFormat="false" ht="24" hidden="false" customHeight="true" outlineLevel="0" collapsed="false">
      <c r="P66" s="0"/>
      <c r="Q66" s="0"/>
      <c r="R66" s="0"/>
      <c r="T66" s="161" t="n">
        <v>44296</v>
      </c>
      <c r="U66" s="161" t="n">
        <v>-25350</v>
      </c>
      <c r="V66" s="161" t="n">
        <v>-157449</v>
      </c>
      <c r="W66" s="161" t="n">
        <v>-334979</v>
      </c>
      <c r="X66" s="162" t="n">
        <v>484253</v>
      </c>
      <c r="Y66" s="25"/>
      <c r="Z66" s="131" t="s">
        <v>174</v>
      </c>
    </row>
    <row r="67" customFormat="false" ht="24" hidden="false" customHeight="true" outlineLevel="0" collapsed="false">
      <c r="P67" s="0"/>
      <c r="Q67" s="0"/>
      <c r="R67" s="0"/>
      <c r="T67" s="161" t="n">
        <v>43412</v>
      </c>
      <c r="U67" s="161" t="n">
        <v>-25350</v>
      </c>
      <c r="V67" s="161" t="n">
        <v>-157449</v>
      </c>
      <c r="W67" s="161" t="n">
        <v>-400245</v>
      </c>
      <c r="X67" s="162" t="n">
        <v>474567</v>
      </c>
      <c r="Y67" s="25"/>
      <c r="Z67" s="131" t="s">
        <v>175</v>
      </c>
    </row>
    <row r="68" customFormat="false" ht="24" hidden="false" customHeight="true" outlineLevel="0" collapsed="false">
      <c r="P68" s="0"/>
      <c r="Q68" s="0"/>
      <c r="R68" s="0"/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1" t="s">
        <v>176</v>
      </c>
    </row>
    <row r="69" customFormat="false" ht="14.65" hidden="false" customHeight="false" outlineLevel="0" collapsed="false">
      <c r="P69" s="0"/>
      <c r="Q69" s="0"/>
      <c r="R69" s="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