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1">
  <si>
    <t xml:space="preserve">Board of Directors</t>
  </si>
  <si>
    <t xml:space="preserve">       ÃÚÖÇÁ ãÌáÓ ÇáÅÏÇÑÉ </t>
  </si>
  <si>
    <t xml:space="preserve">LIVESTOCK AND POULTRY</t>
  </si>
  <si>
    <t xml:space="preserve">ÇáãæÇÔí æÇáÏæÇÌä</t>
  </si>
  <si>
    <t xml:space="preserve">Adib Abed / Chiarman</t>
  </si>
  <si>
    <t xml:space="preserve">ÃÏíÈ ÚÇÈÏ / ÇáÑÆíÓ</t>
  </si>
  <si>
    <t xml:space="preserve">  Established In    </t>
  </si>
  <si>
    <t xml:space="preserve">ó1976</t>
  </si>
  <si>
    <t xml:space="preserve">ÊÇÑíÎ ÇáÊÃÓíÓ  </t>
  </si>
  <si>
    <t xml:space="preserve">Ibrahim Abu Hijlah / Vice</t>
  </si>
  <si>
    <t xml:space="preserve">ÇÈÑÇåíã ÃÈæ ÍÌáÉ / ÇáäÇÆÈ</t>
  </si>
  <si>
    <t xml:space="preserve">  Address                </t>
  </si>
  <si>
    <t xml:space="preserve">Amman - WasfišAl Tall Street</t>
  </si>
  <si>
    <t xml:space="preserve">ÚãÇä - ÔÇÑÚ æÕÝí ÇáÊá</t>
  </si>
  <si>
    <t xml:space="preserve">         ÇáÚäæÇä  </t>
  </si>
  <si>
    <t xml:space="preserve">Jordan Gulf Bank</t>
  </si>
  <si>
    <t xml:space="preserve">Èäß ÇáÃÑÏä æÇáÎáíÌ</t>
  </si>
  <si>
    <t xml:space="preserve">  Telephone         </t>
  </si>
  <si>
    <t xml:space="preserve">(670231)</t>
  </si>
  <si>
    <t xml:space="preserve">(ó670231)</t>
  </si>
  <si>
    <t xml:space="preserve">           ÊáÝæä  </t>
  </si>
  <si>
    <t xml:space="preserve">Musa Wakeleh</t>
  </si>
  <si>
    <t xml:space="preserve">ãæÓì æßíáå</t>
  </si>
  <si>
    <t xml:space="preserve">  P.O.Box              </t>
  </si>
  <si>
    <t xml:space="preserve">(3480)</t>
  </si>
  <si>
    <t xml:space="preserve">(ó3480)</t>
  </si>
  <si>
    <t xml:space="preserve">           Õ.È  </t>
  </si>
  <si>
    <t xml:space="preserve">Universal Investment Co.</t>
  </si>
  <si>
    <t xml:space="preserve">ÇáÔÑßÉ ÇáÚÇáãíÉ ááÊæÙíÝÇÊ ÇáãÇáíÉ</t>
  </si>
  <si>
    <t xml:space="preserve">  Telex                  </t>
  </si>
  <si>
    <t xml:space="preserve">(21862)Lipol Jo.</t>
  </si>
  <si>
    <t xml:space="preserve">ó(21862) áíÈæá Ìæ</t>
  </si>
  <si>
    <t xml:space="preserve">           ÊáßÓ  </t>
  </si>
  <si>
    <t xml:space="preserve">Tawfeeq Shaheen</t>
  </si>
  <si>
    <t xml:space="preserve">ÊæÝíÞ ÔÇåíä</t>
  </si>
  <si>
    <t xml:space="preserve">  Fax                      </t>
  </si>
  <si>
    <t xml:space="preserve">(670442)</t>
  </si>
  <si>
    <t xml:space="preserve">(ó670442)</t>
  </si>
  <si>
    <t xml:space="preserve">           ÝÇßÓ  </t>
  </si>
  <si>
    <t xml:space="preserve">Dr. Osama Madi</t>
  </si>
  <si>
    <t xml:space="preserve">Ï. ÃÓÇãå ãÇÖí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Legal Counselor</t>
  </si>
  <si>
    <t xml:space="preserve">ãÓÊÔÇÑ ÞÇäæ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broiler chicken,producing table</t>
  </si>
  <si>
    <t xml:space="preserve">ÊÑÈíÉ ÇáÏÌÇÌ ÇááÇÍã æÇáÈíÇÖ ,ßÐáß ÇäÊÇÌ ÈíÖ</t>
  </si>
  <si>
    <t xml:space="preserve">Adib Abed</t>
  </si>
  <si>
    <t xml:space="preserve">ÃÏíÈ ÚÇÈÏ</t>
  </si>
  <si>
    <t xml:space="preserve">eggs,producing broiler hatching eggs &amp; day-old</t>
  </si>
  <si>
    <t xml:space="preserve">.ÇáÊÝÑíÎ æÈíÖ ÇáãÇÆÏÉ æÇäÊÇÌ ÇáÓãÇÏ ÇáÚÖæí </t>
  </si>
  <si>
    <t xml:space="preserve">Termination Date of the board :</t>
  </si>
  <si>
    <t xml:space="preserve">: ÊÇÑíÎ ÅäÊåÇÁ ãÏÉ ÇáãÌáÓ</t>
  </si>
  <si>
    <t xml:space="preserve">chick , and producing organic matter fertiliser.</t>
  </si>
  <si>
    <t xml:space="preserve">29/3/2002</t>
  </si>
  <si>
    <t xml:space="preserve">ó29/3/200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2</v>
      </c>
      <c r="O8" s="30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0"/>
      <c r="O14" s="47"/>
    </row>
    <row r="15" customFormat="false" ht="17" hidden="false" customHeight="false" outlineLevel="0" collapsed="false">
      <c r="B15" s="48" t="s">
        <v>55</v>
      </c>
      <c r="C15" s="49"/>
      <c r="D15" s="35"/>
      <c r="E15" s="50" t="s">
        <v>56</v>
      </c>
      <c r="G15" s="51" t="s">
        <v>57</v>
      </c>
      <c r="H15" s="46"/>
      <c r="I15" s="46"/>
      <c r="J15" s="46"/>
      <c r="K15" s="46"/>
      <c r="L15" s="46"/>
      <c r="M15" s="46"/>
      <c r="N15" s="46"/>
      <c r="O15" s="52" t="s">
        <v>58</v>
      </c>
    </row>
    <row r="16" customFormat="false" ht="14.65" hidden="false" customHeight="false" outlineLevel="0" collapsed="false">
      <c r="B16" s="10" t="s">
        <v>59</v>
      </c>
      <c r="D16" s="53"/>
      <c r="E16" s="54" t="s">
        <v>60</v>
      </c>
      <c r="G16" s="51" t="s">
        <v>61</v>
      </c>
      <c r="H16" s="46"/>
      <c r="I16" s="46"/>
      <c r="J16" s="46"/>
      <c r="K16" s="46"/>
      <c r="L16" s="46"/>
      <c r="M16" s="46"/>
      <c r="N16" s="46"/>
      <c r="O16" s="52" t="s">
        <v>62</v>
      </c>
    </row>
    <row r="17" customFormat="false" ht="14.65" hidden="false" customHeight="false" outlineLevel="0" collapsed="false">
      <c r="B17" s="32" t="s">
        <v>63</v>
      </c>
      <c r="C17" s="35"/>
      <c r="D17" s="33"/>
      <c r="E17" s="55" t="s">
        <v>64</v>
      </c>
      <c r="G17" s="51" t="s">
        <v>65</v>
      </c>
      <c r="H17" s="46"/>
      <c r="I17" s="46"/>
      <c r="J17" s="46"/>
      <c r="K17" s="46"/>
      <c r="L17" s="46"/>
      <c r="M17" s="46"/>
      <c r="N17" s="46"/>
      <c r="O17" s="52"/>
    </row>
    <row r="18" customFormat="false" ht="14.65" hidden="false" customHeight="false" outlineLevel="0" collapsed="false">
      <c r="B18" s="56" t="s">
        <v>66</v>
      </c>
      <c r="C18" s="25"/>
      <c r="D18" s="57"/>
      <c r="E18" s="58" t="s">
        <v>67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2" t="s">
        <v>68</v>
      </c>
      <c r="C20" s="62"/>
      <c r="D20" s="62"/>
      <c r="E20" s="62"/>
      <c r="F20" s="63" t="s">
        <v>69</v>
      </c>
      <c r="G20" s="63"/>
      <c r="H20" s="63"/>
      <c r="I20" s="63"/>
      <c r="J20" s="62" t="s">
        <v>70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1</v>
      </c>
      <c r="C21" s="67" t="s">
        <v>72</v>
      </c>
      <c r="D21" s="67" t="s">
        <v>73</v>
      </c>
      <c r="E21" s="67" t="s">
        <v>74</v>
      </c>
      <c r="F21" s="66" t="s">
        <v>71</v>
      </c>
      <c r="G21" s="67" t="s">
        <v>72</v>
      </c>
      <c r="H21" s="67" t="s">
        <v>73</v>
      </c>
      <c r="I21" s="67" t="s">
        <v>74</v>
      </c>
      <c r="J21" s="66" t="s">
        <v>71</v>
      </c>
      <c r="K21" s="67" t="s">
        <v>72</v>
      </c>
      <c r="L21" s="67" t="s">
        <v>73</v>
      </c>
      <c r="M21" s="67" t="s">
        <v>74</v>
      </c>
      <c r="N21" s="68"/>
      <c r="O21" s="69"/>
    </row>
    <row r="22" customFormat="false" ht="14.65" hidden="false" customHeight="false" outlineLevel="0" collapsed="false">
      <c r="B22" s="70" t="s">
        <v>75</v>
      </c>
      <c r="C22" s="71" t="s">
        <v>76</v>
      </c>
      <c r="D22" s="72" t="s">
        <v>77</v>
      </c>
      <c r="E22" s="71" t="s">
        <v>78</v>
      </c>
      <c r="F22" s="70" t="s">
        <v>75</v>
      </c>
      <c r="G22" s="71" t="s">
        <v>76</v>
      </c>
      <c r="H22" s="72" t="s">
        <v>77</v>
      </c>
      <c r="I22" s="71" t="s">
        <v>78</v>
      </c>
      <c r="J22" s="70" t="s">
        <v>75</v>
      </c>
      <c r="K22" s="71" t="s">
        <v>76</v>
      </c>
      <c r="L22" s="72" t="s">
        <v>77</v>
      </c>
      <c r="M22" s="71" t="s">
        <v>78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97.44</v>
      </c>
      <c r="C23" s="73" t="n">
        <v>0</v>
      </c>
      <c r="D23" s="73" t="n">
        <v>4.982</v>
      </c>
      <c r="E23" s="73" t="n">
        <v>92.458</v>
      </c>
      <c r="F23" s="74" t="n">
        <f aca="false">SUM(G23:I23)</f>
        <v>3215545</v>
      </c>
      <c r="G23" s="74" t="n">
        <v>0</v>
      </c>
      <c r="H23" s="74" t="n">
        <v>164419</v>
      </c>
      <c r="I23" s="74" t="n">
        <v>3051126</v>
      </c>
      <c r="J23" s="74" t="n">
        <f aca="false">SUM(K23:M23)</f>
        <v>1330</v>
      </c>
      <c r="K23" s="74" t="n">
        <v>0</v>
      </c>
      <c r="L23" s="74" t="n">
        <v>117</v>
      </c>
      <c r="M23" s="74" t="n">
        <v>1213</v>
      </c>
      <c r="N23" s="75" t="s">
        <v>79</v>
      </c>
      <c r="O23" s="76" t="s">
        <v>80</v>
      </c>
    </row>
    <row r="24" customFormat="false" ht="14.65" hidden="false" customHeight="false" outlineLevel="0" collapsed="false">
      <c r="B24" s="73" t="n">
        <f aca="false">SUM(C24:E24)</f>
        <v>2.529</v>
      </c>
      <c r="C24" s="73" t="n">
        <v>0</v>
      </c>
      <c r="D24" s="73" t="n">
        <v>0.097</v>
      </c>
      <c r="E24" s="73" t="n">
        <v>2.432</v>
      </c>
      <c r="F24" s="74" t="n">
        <f aca="false">SUM(G24:I24)</f>
        <v>83455</v>
      </c>
      <c r="G24" s="74" t="n">
        <v>0</v>
      </c>
      <c r="H24" s="74" t="n">
        <v>3200</v>
      </c>
      <c r="I24" s="74" t="n">
        <v>80255</v>
      </c>
      <c r="J24" s="74" t="n">
        <f aca="false">SUM(K24:M24)</f>
        <v>10</v>
      </c>
      <c r="K24" s="74" t="n">
        <v>0</v>
      </c>
      <c r="L24" s="74" t="n">
        <v>1</v>
      </c>
      <c r="M24" s="74" t="n">
        <v>9</v>
      </c>
      <c r="N24" s="75" t="s">
        <v>81</v>
      </c>
      <c r="O24" s="77" t="s">
        <v>82</v>
      </c>
    </row>
    <row r="25" customFormat="false" ht="14.65" hidden="false" customHeight="false" outlineLevel="0" collapsed="false">
      <c r="B25" s="73" t="n">
        <f aca="false">SUM(C25:E25)</f>
        <v>0.03</v>
      </c>
      <c r="C25" s="73" t="n">
        <v>0</v>
      </c>
      <c r="D25" s="73" t="n">
        <v>0</v>
      </c>
      <c r="E25" s="73" t="n">
        <v>0.03</v>
      </c>
      <c r="F25" s="74" t="n">
        <f aca="false">SUM(G25:I25)</f>
        <v>1000</v>
      </c>
      <c r="G25" s="74" t="n">
        <v>0</v>
      </c>
      <c r="H25" s="74" t="n">
        <v>0</v>
      </c>
      <c r="I25" s="74" t="n">
        <v>1000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8" t="s">
        <v>83</v>
      </c>
      <c r="O25" s="77" t="s">
        <v>84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5</v>
      </c>
      <c r="O26" s="77" t="s">
        <v>86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9" t="s">
        <v>87</v>
      </c>
      <c r="O27" s="77" t="s">
        <v>88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5.079</v>
      </c>
      <c r="E28" s="80" t="n">
        <v>94.921</v>
      </c>
      <c r="F28" s="81" t="n">
        <v>3300000</v>
      </c>
      <c r="G28" s="81" t="n">
        <v>0</v>
      </c>
      <c r="H28" s="81" t="n">
        <v>167619</v>
      </c>
      <c r="I28" s="81" t="n">
        <v>3132381</v>
      </c>
      <c r="J28" s="81" t="n">
        <v>1341</v>
      </c>
      <c r="K28" s="81" t="n">
        <v>0</v>
      </c>
      <c r="L28" s="81" t="n">
        <v>118</v>
      </c>
      <c r="M28" s="81" t="n">
        <v>1223</v>
      </c>
      <c r="N28" s="79" t="s">
        <v>75</v>
      </c>
      <c r="O28" s="77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0</v>
      </c>
      <c r="C30" s="82"/>
      <c r="D30" s="82"/>
      <c r="E30" s="82"/>
      <c r="G30" s="83" t="s">
        <v>91</v>
      </c>
      <c r="H30" s="84" t="s">
        <v>92</v>
      </c>
      <c r="I30" s="33"/>
      <c r="J30" s="85"/>
      <c r="K30" s="86" t="s">
        <v>93</v>
      </c>
      <c r="L30" s="86"/>
      <c r="M30" s="87" t="s">
        <v>94</v>
      </c>
      <c r="N30" s="87"/>
      <c r="O30" s="88" t="s">
        <v>95</v>
      </c>
    </row>
    <row r="31" customFormat="false" ht="14.65" hidden="false" customHeight="false" outlineLevel="0" collapsed="false">
      <c r="B31" s="89" t="s">
        <v>96</v>
      </c>
      <c r="C31" s="89"/>
      <c r="D31" s="89"/>
      <c r="E31" s="89"/>
      <c r="G31" s="90"/>
      <c r="H31" s="91" t="s">
        <v>97</v>
      </c>
      <c r="I31" s="25"/>
      <c r="J31" s="92"/>
      <c r="K31" s="93" t="s">
        <v>98</v>
      </c>
      <c r="L31" s="93"/>
      <c r="M31" s="94" t="s">
        <v>99</v>
      </c>
      <c r="N31" s="95"/>
      <c r="O31" s="90"/>
      <c r="R31" s="96"/>
    </row>
    <row r="32" customFormat="false" ht="14.65" hidden="false" customHeight="false" outlineLevel="0" collapsed="false">
      <c r="B32" s="97" t="s">
        <v>100</v>
      </c>
      <c r="C32" s="98" t="s">
        <v>101</v>
      </c>
      <c r="D32" s="99" t="s">
        <v>102</v>
      </c>
      <c r="E32" s="100"/>
      <c r="G32" s="101" t="s">
        <v>103</v>
      </c>
      <c r="H32" s="102"/>
      <c r="I32" s="103" t="s">
        <v>103</v>
      </c>
      <c r="J32" s="0"/>
      <c r="K32" s="104"/>
      <c r="L32" s="105" t="s">
        <v>103</v>
      </c>
      <c r="M32" s="106"/>
      <c r="N32" s="107" t="s">
        <v>103</v>
      </c>
      <c r="O32" s="101" t="s">
        <v>103</v>
      </c>
    </row>
    <row r="33" customFormat="false" ht="14.65" hidden="false" customHeight="false" outlineLevel="0" collapsed="false">
      <c r="B33" s="108"/>
      <c r="C33" s="108"/>
      <c r="D33" s="108"/>
      <c r="E33" s="109" t="s">
        <v>104</v>
      </c>
      <c r="G33" s="101"/>
      <c r="H33" s="102"/>
      <c r="I33" s="15"/>
      <c r="J33" s="0"/>
      <c r="K33" s="110"/>
      <c r="L33" s="111"/>
      <c r="M33" s="106"/>
      <c r="N33" s="106"/>
      <c r="O33" s="101"/>
    </row>
    <row r="34" customFormat="false" ht="14.65" hidden="false" customHeight="false" outlineLevel="0" collapsed="false">
      <c r="B34" s="112" t="n">
        <v>27</v>
      </c>
      <c r="C34" s="112" t="n">
        <v>4</v>
      </c>
      <c r="D34" s="112" t="n">
        <v>23</v>
      </c>
      <c r="E34" s="113" t="s">
        <v>78</v>
      </c>
      <c r="G34" s="101"/>
      <c r="H34" s="102"/>
      <c r="I34" s="15"/>
      <c r="J34" s="0"/>
      <c r="K34" s="110"/>
      <c r="L34" s="111"/>
      <c r="M34" s="106"/>
      <c r="N34" s="106"/>
      <c r="O34" s="101"/>
    </row>
    <row r="35" customFormat="false" ht="16.5" hidden="false" customHeight="true" outlineLevel="0" collapsed="false">
      <c r="B35" s="108"/>
      <c r="C35" s="108"/>
      <c r="D35" s="108"/>
      <c r="E35" s="114" t="s">
        <v>105</v>
      </c>
      <c r="G35" s="101"/>
      <c r="H35" s="102"/>
      <c r="I35" s="15"/>
      <c r="J35" s="0"/>
      <c r="K35" s="110"/>
      <c r="L35" s="111"/>
      <c r="M35" s="106"/>
      <c r="N35" s="106"/>
      <c r="O35" s="101"/>
    </row>
    <row r="36" customFormat="false" ht="16.5" hidden="false" customHeight="true" outlineLevel="0" collapsed="false">
      <c r="B36" s="112" t="n">
        <v>40</v>
      </c>
      <c r="C36" s="112" t="s">
        <v>106</v>
      </c>
      <c r="D36" s="112" t="n">
        <v>40</v>
      </c>
      <c r="E36" s="115" t="s">
        <v>107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08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09</v>
      </c>
      <c r="Z37" s="126" t="s">
        <v>110</v>
      </c>
    </row>
    <row r="38" customFormat="false" ht="24" hidden="false" customHeight="true" outlineLevel="0" collapsed="false">
      <c r="P38" s="127" t="n">
        <v>627.768</v>
      </c>
      <c r="Q38" s="127" t="n">
        <v>385.298</v>
      </c>
      <c r="R38" s="128" t="s">
        <v>111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12</v>
      </c>
    </row>
    <row r="39" customFormat="false" ht="24" hidden="false" customHeight="true" outlineLevel="0" collapsed="false">
      <c r="P39" s="127" t="n">
        <v>0.047</v>
      </c>
      <c r="Q39" s="127" t="n">
        <v>-0.11</v>
      </c>
      <c r="R39" s="128" t="s">
        <v>113</v>
      </c>
      <c r="S39" s="15"/>
      <c r="T39" s="129" t="n">
        <v>0.59</v>
      </c>
      <c r="U39" s="129" t="n">
        <v>0.6</v>
      </c>
      <c r="V39" s="129" t="n">
        <v>0.92</v>
      </c>
      <c r="W39" s="129" t="n">
        <v>0.91</v>
      </c>
      <c r="X39" s="129" t="n">
        <v>1.21</v>
      </c>
      <c r="Y39" s="130"/>
      <c r="Z39" s="131" t="s">
        <v>114</v>
      </c>
    </row>
    <row r="40" customFormat="false" ht="24" hidden="false" customHeight="true" outlineLevel="0" collapsed="false">
      <c r="P40" s="127" t="n">
        <v>12.482</v>
      </c>
      <c r="Q40" s="127" t="s">
        <v>115</v>
      </c>
      <c r="R40" s="128" t="s">
        <v>116</v>
      </c>
      <c r="S40" s="15"/>
      <c r="T40" s="129" t="n">
        <v>1.025</v>
      </c>
      <c r="U40" s="129" t="n">
        <v>0.978</v>
      </c>
      <c r="V40" s="129" t="n">
        <v>1.088</v>
      </c>
      <c r="W40" s="129" t="n">
        <v>0.306</v>
      </c>
      <c r="X40" s="129" t="n">
        <v>0.638</v>
      </c>
      <c r="Y40" s="130"/>
      <c r="Z40" s="131" t="s">
        <v>117</v>
      </c>
    </row>
    <row r="41" customFormat="false" ht="24" hidden="false" customHeight="true" outlineLevel="0" collapsed="false">
      <c r="P41" s="127" t="n">
        <v>0.575</v>
      </c>
      <c r="Q41" s="127" t="n">
        <v>0.613</v>
      </c>
      <c r="R41" s="132" t="s">
        <v>118</v>
      </c>
      <c r="S41" s="15"/>
      <c r="T41" s="133" t="n">
        <v>3300000</v>
      </c>
      <c r="U41" s="133" t="n">
        <v>3300000</v>
      </c>
      <c r="V41" s="133" t="n">
        <v>3300000</v>
      </c>
      <c r="W41" s="133" t="n">
        <v>2500000</v>
      </c>
      <c r="X41" s="133" t="n">
        <v>2500000</v>
      </c>
      <c r="Y41" s="130"/>
      <c r="Z41" s="131" t="s">
        <v>119</v>
      </c>
    </row>
    <row r="42" customFormat="false" ht="24" hidden="false" customHeight="true" outlineLevel="0" collapsed="false">
      <c r="P42" s="127" t="s">
        <v>115</v>
      </c>
      <c r="Q42" s="127" t="s">
        <v>115</v>
      </c>
      <c r="R42" s="134" t="s">
        <v>120</v>
      </c>
      <c r="S42" s="15"/>
      <c r="T42" s="133" t="n">
        <v>20716336</v>
      </c>
      <c r="U42" s="133" t="n">
        <v>12714845</v>
      </c>
      <c r="V42" s="133" t="n">
        <v>5741470</v>
      </c>
      <c r="W42" s="133" t="n">
        <v>1945523</v>
      </c>
      <c r="X42" s="133" t="n">
        <v>7636276</v>
      </c>
      <c r="Y42" s="130"/>
      <c r="Z42" s="131" t="s">
        <v>121</v>
      </c>
    </row>
    <row r="43" customFormat="false" ht="24" hidden="false" customHeight="true" outlineLevel="0" collapsed="false">
      <c r="P43" s="135" t="s">
        <v>115</v>
      </c>
      <c r="Q43" s="135" t="s">
        <v>115</v>
      </c>
      <c r="R43" s="136" t="s">
        <v>122</v>
      </c>
      <c r="S43" s="15"/>
      <c r="T43" s="133" t="n">
        <v>13445357</v>
      </c>
      <c r="U43" s="133" t="n">
        <v>8664925</v>
      </c>
      <c r="V43" s="133" t="n">
        <v>6353305</v>
      </c>
      <c r="W43" s="133" t="n">
        <v>1910916</v>
      </c>
      <c r="X43" s="133" t="n">
        <v>10158365</v>
      </c>
      <c r="Y43" s="130"/>
      <c r="Z43" s="131" t="s">
        <v>123</v>
      </c>
    </row>
    <row r="44" customFormat="false" ht="24" hidden="false" customHeight="true" outlineLevel="0" collapsed="false">
      <c r="P44" s="127" t="s">
        <v>115</v>
      </c>
      <c r="Q44" s="127" t="s">
        <v>115</v>
      </c>
      <c r="R44" s="128" t="s">
        <v>124</v>
      </c>
      <c r="S44" s="15"/>
      <c r="T44" s="133" t="n">
        <v>11012</v>
      </c>
      <c r="U44" s="133" t="n">
        <v>9781</v>
      </c>
      <c r="V44" s="133" t="n">
        <v>5192</v>
      </c>
      <c r="W44" s="133" t="n">
        <v>1553</v>
      </c>
      <c r="X44" s="133" t="n">
        <v>5994</v>
      </c>
      <c r="Y44" s="130"/>
      <c r="Z44" s="131" t="s">
        <v>125</v>
      </c>
    </row>
    <row r="45" customFormat="false" ht="24" hidden="false" customHeight="true" outlineLevel="0" collapsed="false">
      <c r="P45" s="127" t="n">
        <v>3.515</v>
      </c>
      <c r="Q45" s="127" t="n">
        <v>-7.923</v>
      </c>
      <c r="R45" s="128" t="s">
        <v>126</v>
      </c>
      <c r="S45" s="15"/>
      <c r="T45" s="133" t="n">
        <v>1947000</v>
      </c>
      <c r="U45" s="133" t="n">
        <v>1980000</v>
      </c>
      <c r="V45" s="133" t="n">
        <v>3036000</v>
      </c>
      <c r="W45" s="133" t="n">
        <v>2275000</v>
      </c>
      <c r="X45" s="133" t="n">
        <v>3025000</v>
      </c>
      <c r="Y45" s="137"/>
      <c r="Z45" s="131" t="s">
        <v>127</v>
      </c>
    </row>
    <row r="46" customFormat="false" ht="24" hidden="false" customHeight="true" outlineLevel="0" collapsed="false">
      <c r="P46" s="127" t="n">
        <v>4.609</v>
      </c>
      <c r="Q46" s="127" t="n">
        <v>-11.223</v>
      </c>
      <c r="R46" s="128" t="s">
        <v>128</v>
      </c>
      <c r="S46" s="15"/>
      <c r="T46" s="138" t="s">
        <v>129</v>
      </c>
      <c r="U46" s="15"/>
      <c r="V46" s="15"/>
      <c r="W46" s="15"/>
      <c r="X46" s="15"/>
      <c r="Y46" s="15"/>
      <c r="Z46" s="126" t="s">
        <v>130</v>
      </c>
    </row>
    <row r="47" customFormat="false" ht="24" hidden="false" customHeight="true" outlineLevel="0" collapsed="false">
      <c r="P47" s="139" t="s">
        <v>115</v>
      </c>
      <c r="Q47" s="139" t="s">
        <v>115</v>
      </c>
      <c r="R47" s="140" t="s">
        <v>131</v>
      </c>
      <c r="S47" s="15"/>
      <c r="T47" s="133" t="n">
        <v>3300000</v>
      </c>
      <c r="U47" s="133" t="n">
        <v>3300000</v>
      </c>
      <c r="V47" s="133" t="n">
        <v>3300000</v>
      </c>
      <c r="W47" s="133" t="n">
        <v>2500000</v>
      </c>
      <c r="X47" s="133" t="n">
        <v>2500000</v>
      </c>
      <c r="Y47" s="141"/>
      <c r="Z47" s="131" t="s">
        <v>132</v>
      </c>
    </row>
    <row r="48" customFormat="false" ht="24" hidden="false" customHeight="true" outlineLevel="0" collapsed="false">
      <c r="P48" s="135" t="n">
        <v>4.727</v>
      </c>
      <c r="Q48" s="135" t="n">
        <v>-10.979</v>
      </c>
      <c r="R48" s="128" t="s">
        <v>133</v>
      </c>
      <c r="S48" s="15"/>
      <c r="T48" s="133" t="n">
        <v>3300000</v>
      </c>
      <c r="U48" s="133" t="n">
        <v>3300000</v>
      </c>
      <c r="V48" s="133" t="n">
        <v>3300000</v>
      </c>
      <c r="W48" s="133" t="n">
        <v>2500000</v>
      </c>
      <c r="X48" s="133" t="n">
        <v>2500000</v>
      </c>
      <c r="Y48" s="141"/>
      <c r="Z48" s="131" t="s">
        <v>134</v>
      </c>
    </row>
    <row r="49" customFormat="false" ht="24" hidden="false" customHeight="true" outlineLevel="0" collapsed="false">
      <c r="P49" s="127" t="n">
        <v>10.58</v>
      </c>
      <c r="Q49" s="127" t="n">
        <v>-23.863</v>
      </c>
      <c r="R49" s="128" t="s">
        <v>135</v>
      </c>
      <c r="S49" s="15"/>
      <c r="T49" s="133" t="n">
        <v>3300000</v>
      </c>
      <c r="U49" s="133" t="n">
        <v>3300000</v>
      </c>
      <c r="V49" s="133" t="n">
        <v>3300000</v>
      </c>
      <c r="W49" s="133" t="n">
        <v>2500000</v>
      </c>
      <c r="X49" s="133" t="n">
        <v>2500000</v>
      </c>
      <c r="Y49" s="141"/>
      <c r="Z49" s="131" t="s">
        <v>136</v>
      </c>
    </row>
    <row r="50" customFormat="false" ht="24" hidden="false" customHeight="true" outlineLevel="0" collapsed="false">
      <c r="P50" s="127" t="n">
        <v>10.795</v>
      </c>
      <c r="Q50" s="127" t="n">
        <v>-23.863</v>
      </c>
      <c r="R50" s="128" t="s">
        <v>137</v>
      </c>
      <c r="S50" s="15"/>
      <c r="T50" s="133" t="n">
        <v>45547</v>
      </c>
      <c r="U50" s="133" t="n">
        <v>29631</v>
      </c>
      <c r="V50" s="133" t="n">
        <v>29631</v>
      </c>
      <c r="W50" s="133" t="n">
        <v>13573</v>
      </c>
      <c r="X50" s="133" t="n">
        <v>26194</v>
      </c>
      <c r="Y50" s="141"/>
      <c r="Z50" s="131" t="s">
        <v>138</v>
      </c>
    </row>
    <row r="51" customFormat="false" ht="24" hidden="false" customHeight="true" outlineLevel="0" collapsed="false">
      <c r="P51" s="127" t="n">
        <v>76.253</v>
      </c>
      <c r="Q51" s="127" t="n">
        <v>70.598</v>
      </c>
      <c r="R51" s="128" t="s">
        <v>139</v>
      </c>
      <c r="S51" s="15"/>
      <c r="T51" s="142" t="n">
        <v>0</v>
      </c>
      <c r="U51" s="142" t="n">
        <v>0</v>
      </c>
      <c r="V51" s="142" t="n">
        <v>0</v>
      </c>
      <c r="W51" s="142" t="n">
        <v>26194</v>
      </c>
      <c r="X51" s="142" t="n">
        <v>13573</v>
      </c>
      <c r="Y51" s="143"/>
      <c r="Z51" s="144" t="s">
        <v>140</v>
      </c>
    </row>
    <row r="52" customFormat="false" ht="24" hidden="false" customHeight="true" outlineLevel="0" collapsed="false">
      <c r="P52" s="135" t="n">
        <v>111.86</v>
      </c>
      <c r="Q52" s="135" t="n">
        <v>121.678</v>
      </c>
      <c r="R52" s="136" t="s">
        <v>141</v>
      </c>
      <c r="S52" s="15"/>
      <c r="T52" s="133" t="n">
        <v>38516</v>
      </c>
      <c r="U52" s="133" t="n">
        <v>-101547</v>
      </c>
      <c r="V52" s="133" t="n">
        <v>260753</v>
      </c>
      <c r="W52" s="133" t="n">
        <v>-1775818</v>
      </c>
      <c r="X52" s="133" t="n">
        <v>-943769</v>
      </c>
      <c r="Y52" s="145"/>
      <c r="Z52" s="131" t="s">
        <v>142</v>
      </c>
    </row>
    <row r="53" customFormat="false" ht="24" hidden="false" customHeight="true" outlineLevel="0" collapsed="false">
      <c r="P53" s="127" t="n">
        <v>23.747</v>
      </c>
      <c r="Q53" s="127" t="n">
        <v>29.402</v>
      </c>
      <c r="R53" s="128" t="s">
        <v>143</v>
      </c>
      <c r="S53" s="15"/>
      <c r="T53" s="133" t="n">
        <v>3384063</v>
      </c>
      <c r="U53" s="133" t="n">
        <v>3228084</v>
      </c>
      <c r="V53" s="133" t="n">
        <v>3590384</v>
      </c>
      <c r="W53" s="133" t="n">
        <v>763949</v>
      </c>
      <c r="X53" s="133" t="n">
        <v>1595998</v>
      </c>
      <c r="Y53" s="146"/>
      <c r="Z53" s="131" t="s">
        <v>144</v>
      </c>
    </row>
    <row r="54" customFormat="false" ht="24" hidden="false" customHeight="true" outlineLevel="0" collapsed="false">
      <c r="P54" s="135" t="n">
        <v>23.747</v>
      </c>
      <c r="Q54" s="135" t="n">
        <v>29.402</v>
      </c>
      <c r="R54" s="136" t="s">
        <v>145</v>
      </c>
      <c r="S54" s="15"/>
      <c r="T54" s="125" t="s">
        <v>146</v>
      </c>
      <c r="U54" s="15"/>
      <c r="V54" s="15"/>
      <c r="W54" s="15"/>
      <c r="X54" s="15"/>
      <c r="Y54" s="15"/>
      <c r="Z54" s="126" t="s">
        <v>147</v>
      </c>
    </row>
    <row r="55" customFormat="false" ht="24" hidden="false" customHeight="true" outlineLevel="0" collapsed="false">
      <c r="P55" s="127" t="n">
        <v>31.143</v>
      </c>
      <c r="Q55" s="127" t="n">
        <v>41.648</v>
      </c>
      <c r="R55" s="128" t="s">
        <v>148</v>
      </c>
      <c r="S55" s="15"/>
      <c r="T55" s="147" t="n">
        <v>3785413</v>
      </c>
      <c r="U55" s="147" t="n">
        <v>3927879</v>
      </c>
      <c r="V55" s="147" t="n">
        <v>4033840</v>
      </c>
      <c r="W55" s="147" t="n">
        <v>694696</v>
      </c>
      <c r="X55" s="147" t="n">
        <v>775212</v>
      </c>
      <c r="Y55" s="148"/>
      <c r="Z55" s="149" t="s">
        <v>149</v>
      </c>
    </row>
    <row r="56" customFormat="false" ht="24" hidden="false" customHeight="true" outlineLevel="0" collapsed="false">
      <c r="P56" s="127" t="n">
        <v>31.143</v>
      </c>
      <c r="Q56" s="127" t="n">
        <v>41.648</v>
      </c>
      <c r="R56" s="128" t="s">
        <v>150</v>
      </c>
      <c r="S56" s="15"/>
      <c r="T56" s="147" t="n">
        <v>332711</v>
      </c>
      <c r="U56" s="147" t="n">
        <v>314956</v>
      </c>
      <c r="V56" s="147" t="n">
        <v>798803</v>
      </c>
      <c r="W56" s="147" t="n">
        <v>1676359</v>
      </c>
      <c r="X56" s="147" t="n">
        <v>1612890</v>
      </c>
      <c r="Y56" s="148"/>
      <c r="Z56" s="149" t="s">
        <v>151</v>
      </c>
    </row>
    <row r="57" customFormat="false" ht="24" hidden="false" customHeight="true" outlineLevel="0" collapsed="false">
      <c r="P57" s="127" t="s">
        <v>115</v>
      </c>
      <c r="Q57" s="127" t="s">
        <v>115</v>
      </c>
      <c r="R57" s="150" t="s">
        <v>152</v>
      </c>
      <c r="S57" s="151"/>
      <c r="T57" s="147" t="n">
        <v>111323</v>
      </c>
      <c r="U57" s="147" t="n">
        <v>142122</v>
      </c>
      <c r="V57" s="147" t="n">
        <v>615471</v>
      </c>
      <c r="W57" s="147" t="n">
        <v>165230</v>
      </c>
      <c r="X57" s="147" t="n">
        <v>132496</v>
      </c>
      <c r="Y57" s="148"/>
      <c r="Z57" s="131" t="s">
        <v>153</v>
      </c>
    </row>
    <row r="58" customFormat="false" ht="24" hidden="false" customHeight="true" outlineLevel="0" collapsed="false">
      <c r="P58" s="127" t="n">
        <v>-21.311</v>
      </c>
      <c r="Q58" s="127" t="n">
        <v>-31.891</v>
      </c>
      <c r="R58" s="128" t="s">
        <v>154</v>
      </c>
      <c r="S58" s="15"/>
      <c r="T58" s="147" t="n">
        <v>319831</v>
      </c>
      <c r="U58" s="147" t="n">
        <v>329673</v>
      </c>
      <c r="V58" s="147" t="n">
        <v>50431</v>
      </c>
      <c r="W58" s="147" t="n">
        <v>158498</v>
      </c>
      <c r="X58" s="147" t="n">
        <v>976456</v>
      </c>
      <c r="Y58" s="148"/>
      <c r="Z58" s="131" t="s">
        <v>155</v>
      </c>
    </row>
    <row r="59" customFormat="false" ht="24" hidden="false" customHeight="true" outlineLevel="0" collapsed="false">
      <c r="P59" s="127" t="n">
        <v>33.221</v>
      </c>
      <c r="Q59" s="127" t="n">
        <v>33.204</v>
      </c>
      <c r="R59" s="128" t="s">
        <v>156</v>
      </c>
      <c r="S59" s="15"/>
      <c r="T59" s="147" t="n">
        <v>4437955</v>
      </c>
      <c r="U59" s="147" t="n">
        <v>4572508</v>
      </c>
      <c r="V59" s="147" t="n">
        <v>4883074</v>
      </c>
      <c r="W59" s="147" t="n">
        <v>2529553</v>
      </c>
      <c r="X59" s="147" t="n">
        <v>3364558</v>
      </c>
      <c r="Y59" s="148"/>
      <c r="Z59" s="131" t="s">
        <v>157</v>
      </c>
    </row>
    <row r="60" customFormat="false" ht="24" hidden="false" customHeight="true" outlineLevel="0" collapsed="false">
      <c r="P60" s="127" t="n">
        <v>43.567</v>
      </c>
      <c r="Q60" s="127" t="n">
        <v>47.032</v>
      </c>
      <c r="R60" s="128" t="s">
        <v>158</v>
      </c>
      <c r="S60" s="15"/>
      <c r="T60" s="152" t="n">
        <v>1053892</v>
      </c>
      <c r="U60" s="152" t="n">
        <v>1344424</v>
      </c>
      <c r="V60" s="152" t="n">
        <v>1292690</v>
      </c>
      <c r="W60" s="152" t="n">
        <v>1765604</v>
      </c>
      <c r="X60" s="152" t="n">
        <v>1383247</v>
      </c>
      <c r="Y60" s="153"/>
      <c r="Z60" s="131" t="s">
        <v>159</v>
      </c>
    </row>
    <row r="61" customFormat="false" ht="24" hidden="false" customHeight="true" outlineLevel="0" collapsed="false">
      <c r="P61" s="127" t="s">
        <v>115</v>
      </c>
      <c r="Q61" s="127" t="s">
        <v>115</v>
      </c>
      <c r="R61" s="128" t="s">
        <v>160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385313</v>
      </c>
      <c r="Y61" s="155"/>
      <c r="Z61" s="131" t="s">
        <v>161</v>
      </c>
    </row>
    <row r="62" customFormat="false" ht="24" hidden="false" customHeight="true" outlineLevel="0" collapsed="false">
      <c r="P62" s="127" t="n">
        <v>0.316</v>
      </c>
      <c r="Q62" s="127" t="n">
        <v>0.234</v>
      </c>
      <c r="R62" s="128" t="s">
        <v>162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63</v>
      </c>
    </row>
    <row r="63" customFormat="false" ht="24" hidden="false" customHeight="true" outlineLevel="0" collapsed="false">
      <c r="P63" s="133" t="n">
        <v>-721181</v>
      </c>
      <c r="Q63" s="133" t="n">
        <v>-1029468</v>
      </c>
      <c r="R63" s="128" t="s">
        <v>164</v>
      </c>
      <c r="S63" s="15"/>
      <c r="T63" s="147" t="n">
        <v>1053892</v>
      </c>
      <c r="U63" s="147" t="n">
        <v>1344424</v>
      </c>
      <c r="V63" s="147" t="n">
        <v>1292690</v>
      </c>
      <c r="W63" s="147" t="n">
        <v>1765604</v>
      </c>
      <c r="X63" s="147" t="n">
        <v>1768560</v>
      </c>
      <c r="Y63" s="156"/>
      <c r="Z63" s="131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4437955</v>
      </c>
      <c r="U64" s="147" t="n">
        <v>4572508</v>
      </c>
      <c r="V64" s="147" t="n">
        <v>4883074</v>
      </c>
      <c r="W64" s="147" t="n">
        <v>2529553</v>
      </c>
      <c r="X64" s="147" t="n">
        <v>3364558</v>
      </c>
      <c r="Y64" s="156"/>
      <c r="Z64" s="157" t="s">
        <v>166</v>
      </c>
    </row>
    <row r="65" customFormat="false" ht="24" hidden="false" customHeight="true" outlineLevel="0" collapsed="false">
      <c r="S65" s="15"/>
      <c r="T65" s="158" t="n">
        <v>1474347</v>
      </c>
      <c r="U65" s="158" t="n">
        <v>1518245</v>
      </c>
      <c r="V65" s="158" t="n">
        <v>1565499</v>
      </c>
      <c r="W65" s="158" t="n">
        <v>581001</v>
      </c>
      <c r="X65" s="147" t="n">
        <v>1088613</v>
      </c>
      <c r="Y65" s="4"/>
      <c r="Z65" s="131" t="s">
        <v>167</v>
      </c>
    </row>
    <row r="66" customFormat="false" ht="24" hidden="false" customHeight="true" outlineLevel="0" collapsed="false">
      <c r="T66" s="159" t="n">
        <v>159161</v>
      </c>
      <c r="U66" s="159" t="n">
        <v>-362300</v>
      </c>
      <c r="V66" s="159" t="n">
        <v>296310</v>
      </c>
      <c r="W66" s="159" t="n">
        <v>-803736</v>
      </c>
      <c r="X66" s="160" t="n">
        <v>-832875</v>
      </c>
      <c r="Y66" s="25"/>
      <c r="Z66" s="131" t="s">
        <v>168</v>
      </c>
    </row>
    <row r="67" customFormat="false" ht="24" hidden="false" customHeight="true" outlineLevel="0" collapsed="false">
      <c r="T67" s="159" t="n">
        <v>155979</v>
      </c>
      <c r="U67" s="159" t="n">
        <v>-362300</v>
      </c>
      <c r="V67" s="159" t="n">
        <v>290384</v>
      </c>
      <c r="W67" s="159" t="n">
        <v>-803736</v>
      </c>
      <c r="X67" s="160" t="n">
        <v>-832875</v>
      </c>
      <c r="Y67" s="25"/>
      <c r="Z67" s="131" t="s">
        <v>169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60" t="n">
        <v>0</v>
      </c>
      <c r="Y68" s="25"/>
      <c r="Z68" s="131" t="s">
        <v>17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