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8">
  <si>
    <t xml:space="preserve">Board of Directors</t>
  </si>
  <si>
    <t xml:space="preserve">       ÃÚÖÇÁ ãÌáÓ ÇáÅÏÇÑÉ </t>
  </si>
  <si>
    <t xml:space="preserve">UNION CHEMICAL &amp; VEGETABLE OIL INDUSTRIES</t>
  </si>
  <si>
    <t xml:space="preserve">ÇÊÍÇÏ ÇáÕäÇÚÇÊ ÇáßíãÇæíÉ æÇáÒíæÊ ÇáäÈÇÊíÉ</t>
  </si>
  <si>
    <t xml:space="preserve">Rajai Al Salfiti / Chairman</t>
  </si>
  <si>
    <t xml:space="preserve">ÑÌÇÆí ÓáÝíÊí /ÇáÑÆíÓ</t>
  </si>
  <si>
    <t xml:space="preserve">  Established In    </t>
  </si>
  <si>
    <t xml:space="preserve">ó1993</t>
  </si>
  <si>
    <t xml:space="preserve">ÊÇÑíÎ ÇáÊÃÓíÓ  </t>
  </si>
  <si>
    <t xml:space="preserve">Basheer Qadora / Vice</t>
  </si>
  <si>
    <t xml:space="preserve">ÈÔíÑ ÞÏæÑÉ  /ÇáäÇÆÈ</t>
  </si>
  <si>
    <t xml:space="preserve">  Address                </t>
  </si>
  <si>
    <t xml:space="preserve">Amman - Marka</t>
  </si>
  <si>
    <t xml:space="preserve">ÚãÇä - ãÇÑßÇ</t>
  </si>
  <si>
    <t xml:space="preserve">         ÇáÚäæÇä  </t>
  </si>
  <si>
    <t xml:space="preserve">Union Investment </t>
  </si>
  <si>
    <t xml:space="preserve"> ÇáÇÊÍÇÏ ááÇÓÊËãÇÑÇÊ ÇáãÇáíÉ</t>
  </si>
  <si>
    <t xml:space="preserve">  Telephone         </t>
  </si>
  <si>
    <t xml:space="preserve">(891933)</t>
  </si>
  <si>
    <t xml:space="preserve">(ó891933)</t>
  </si>
  <si>
    <t xml:space="preserve">           ÊáÝæä  </t>
  </si>
  <si>
    <t xml:space="preserve">Housing Bank</t>
  </si>
  <si>
    <t xml:space="preserve">Èäß ÇáÇÓßÇä</t>
  </si>
  <si>
    <t xml:space="preserve">  P.O.Box              </t>
  </si>
  <si>
    <t xml:space="preserve">(15362)</t>
  </si>
  <si>
    <t xml:space="preserve">(ó15362)</t>
  </si>
  <si>
    <t xml:space="preserve">           Õ.È  </t>
  </si>
  <si>
    <t xml:space="preserve">Omar Khouri</t>
  </si>
  <si>
    <t xml:space="preserve">ÚãÑ ÎæÑí</t>
  </si>
  <si>
    <t xml:space="preserve">  Telex                  </t>
  </si>
  <si>
    <t xml:space="preserve">(23930) Rema Jo</t>
  </si>
  <si>
    <t xml:space="preserve">ó(23930) ÑíãÇ Ìæ</t>
  </si>
  <si>
    <t xml:space="preserve">           ÊáßÓ  </t>
  </si>
  <si>
    <t xml:space="preserve">Antwan Lutfi</t>
  </si>
  <si>
    <t xml:space="preserve">ÇäØæÇä áØÝí</t>
  </si>
  <si>
    <t xml:space="preserve">  Fax                      </t>
  </si>
  <si>
    <t xml:space="preserve">(886037)</t>
  </si>
  <si>
    <t xml:space="preserve">(ó886037)</t>
  </si>
  <si>
    <t xml:space="preserve">           ÝÇßÓ  </t>
  </si>
  <si>
    <t xml:space="preserve">Specialized Inv. Compounds</t>
  </si>
  <si>
    <t xml:space="preserve">ÔÑßÉ ÇáÊÌãÚÇÊ ÇáÇÓÊËãÇÑíÉ ÇáãÊÎÕÕÉ</t>
  </si>
  <si>
    <t xml:space="preserve">  No. of Branches </t>
  </si>
  <si>
    <t xml:space="preserve">(-)</t>
  </si>
  <si>
    <t xml:space="preserve">      (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Fua'd Hadad</t>
  </si>
  <si>
    <t xml:space="preserve">ÝÄÇÏ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 vegetable oil, chemical resins ,</t>
  </si>
  <si>
    <t xml:space="preserve">ÃäÊÇÌ ÇáÒíæÊ ÇáäÈÇÊíÉ ¡ ÇáãäÊÌÇÊ ÇáÕäÇÚíÉ ¡ ãäÊÌÇÊ</t>
  </si>
  <si>
    <t xml:space="preserve">Hani Al- Rabi'</t>
  </si>
  <si>
    <t xml:space="preserve">åÇäí ÇáÑÈíÚ</t>
  </si>
  <si>
    <t xml:space="preserve">polymers,  Paints, animal feed, also producing</t>
  </si>
  <si>
    <t xml:space="preserve">óÇáÈáãÑÉ ¡ æÇáÏåÇäÇÊ ¡ æÇáÇÚáÇÝ æÕäÇÚÉ ÍÈÑ ÇáØÈÇÚÉ .ó</t>
  </si>
  <si>
    <t xml:space="preserve">Termination Date of the board :</t>
  </si>
  <si>
    <t xml:space="preserve">: ÊÇÑíÎ ÅäÊåÇÁ ãÏÉ ÇáãÌáÓ</t>
  </si>
  <si>
    <t xml:space="preserve">printing  ink .</t>
  </si>
  <si>
    <t xml:space="preserve">25/5/2001</t>
  </si>
  <si>
    <t xml:space="preserve">ó25/5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Investment</t>
  </si>
  <si>
    <t xml:space="preserve">ÔÑßÉ ÇáÇÊÍÇÏ ááÇÓÊËãÇÑÇÊ ÇáãÇáíå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5Ñ4 ) ãáíæä ÏíäÇÑÚä ØÑíÞ </t>
  </si>
  <si>
    <t xml:space="preserve">ãÌãæÚ ÇáãØáæÈÇÊ æÍÞæÞ ÇáãÓÇåãíä</t>
  </si>
  <si>
    <t xml:space="preserve">.  ØÑÍ  (0Ñ1) ãáíæä Óåã ááÇßÊÊÇÈ ÇáÎÇÕ ÈÊÇÑíÎ 16/10/1996  </t>
  </si>
  <si>
    <t xml:space="preserve">ÕÇÝí ÇáãÈíÚÇÊ</t>
  </si>
  <si>
    <t xml:space="preserve">Capital increased to JD ( 4.5 ) million through </t>
  </si>
  <si>
    <t xml:space="preserve">ÕÇÝí ÇáÑÈÍ ÞÈá ÇáÖÑÇÆÈ</t>
  </si>
  <si>
    <t xml:space="preserve"> private sub. of (1.0 ) million  shares on 16/10/1996.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"/>
    <numFmt numFmtId="172" formatCode="0.00"/>
    <numFmt numFmtId="173" formatCode="#,##0.00_);&quot;ÜÜÜÜÜ&quot;"/>
    <numFmt numFmtId="174" formatCode="#,##0.000_);\(#,##0.000\)"/>
    <numFmt numFmtId="175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62" colorId="64" zoomScale="100" zoomScaleNormal="100" zoomScalePageLayoutView="100" workbookViewId="0">
      <selection pane="topLeft" activeCell="P69" activeCellId="0" sqref="P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06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24" t="s">
        <v>39</v>
      </c>
      <c r="C8" s="11"/>
      <c r="D8" s="11"/>
      <c r="E8" s="25" t="s">
        <v>40</v>
      </c>
      <c r="G8" s="26" t="s">
        <v>41</v>
      </c>
      <c r="H8" s="27"/>
      <c r="I8" s="28" t="s">
        <v>42</v>
      </c>
      <c r="J8" s="27"/>
      <c r="K8" s="29" t="s">
        <v>42</v>
      </c>
      <c r="L8" s="27"/>
      <c r="M8" s="29" t="s">
        <v>42</v>
      </c>
      <c r="N8" s="30" t="s">
        <v>43</v>
      </c>
      <c r="O8" s="31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32"/>
    </row>
    <row r="10" customFormat="false" ht="15.8" hidden="false" customHeight="false" outlineLevel="0" collapsed="false">
      <c r="B10" s="10"/>
      <c r="C10" s="11"/>
      <c r="D10" s="11"/>
      <c r="E10" s="12"/>
      <c r="G10" s="33" t="s">
        <v>45</v>
      </c>
      <c r="H10" s="34"/>
      <c r="I10" s="35" t="s">
        <v>46</v>
      </c>
      <c r="J10" s="34"/>
      <c r="K10" s="34"/>
      <c r="L10" s="34"/>
      <c r="M10" s="36"/>
      <c r="N10" s="37" t="s">
        <v>47</v>
      </c>
      <c r="O10" s="38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9</v>
      </c>
      <c r="H11" s="27"/>
      <c r="I11" s="39" t="s">
        <v>50</v>
      </c>
      <c r="J11" s="27"/>
      <c r="K11" s="27"/>
      <c r="L11" s="27"/>
      <c r="M11" s="40"/>
      <c r="N11" s="41" t="s">
        <v>51</v>
      </c>
      <c r="O11" s="31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8" hidden="false" customHeight="false" outlineLevel="0" collapsed="false">
      <c r="B13" s="10"/>
      <c r="C13" s="11"/>
      <c r="D13" s="11"/>
      <c r="E13" s="12"/>
      <c r="G13" s="44" t="s">
        <v>53</v>
      </c>
      <c r="H13" s="34"/>
      <c r="I13" s="34"/>
      <c r="J13" s="34"/>
      <c r="K13" s="34"/>
      <c r="L13" s="34"/>
      <c r="M13" s="34"/>
      <c r="N13" s="34"/>
      <c r="O13" s="45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55</v>
      </c>
      <c r="C15" s="49"/>
      <c r="D15" s="36"/>
      <c r="E15" s="50" t="s">
        <v>56</v>
      </c>
      <c r="G15" s="51" t="s">
        <v>57</v>
      </c>
      <c r="H15" s="15"/>
      <c r="I15" s="15"/>
      <c r="J15" s="15"/>
      <c r="K15" s="15"/>
      <c r="L15" s="15"/>
      <c r="M15" s="15"/>
      <c r="N15" s="15"/>
      <c r="O15" s="52" t="s">
        <v>58</v>
      </c>
    </row>
    <row r="16" customFormat="false" ht="14.65" hidden="false" customHeight="false" outlineLevel="0" collapsed="false">
      <c r="B16" s="10" t="s">
        <v>59</v>
      </c>
      <c r="D16" s="11"/>
      <c r="E16" s="53" t="s">
        <v>60</v>
      </c>
      <c r="G16" s="51" t="s">
        <v>61</v>
      </c>
      <c r="H16" s="15"/>
      <c r="I16" s="15"/>
      <c r="J16" s="15"/>
      <c r="K16" s="15"/>
      <c r="L16" s="15"/>
      <c r="M16" s="15"/>
      <c r="N16" s="15"/>
      <c r="O16" s="52" t="s">
        <v>62</v>
      </c>
    </row>
    <row r="17" customFormat="false" ht="14.65" hidden="false" customHeight="false" outlineLevel="0" collapsed="false">
      <c r="B17" s="33" t="s">
        <v>63</v>
      </c>
      <c r="C17" s="36"/>
      <c r="D17" s="34"/>
      <c r="E17" s="54" t="s">
        <v>64</v>
      </c>
      <c r="G17" s="51" t="s">
        <v>65</v>
      </c>
      <c r="H17" s="15"/>
      <c r="I17" s="15"/>
      <c r="J17" s="15"/>
      <c r="K17" s="15"/>
      <c r="L17" s="15"/>
      <c r="M17" s="15"/>
      <c r="N17" s="15"/>
      <c r="O17" s="52"/>
    </row>
    <row r="18" customFormat="false" ht="14.65" hidden="false" customHeight="false" outlineLevel="0" collapsed="false">
      <c r="B18" s="55" t="s">
        <v>66</v>
      </c>
      <c r="C18" s="27"/>
      <c r="D18" s="56"/>
      <c r="E18" s="57" t="s">
        <v>67</v>
      </c>
      <c r="G18" s="58"/>
      <c r="H18" s="27"/>
      <c r="I18" s="27"/>
      <c r="J18" s="27"/>
      <c r="K18" s="27"/>
      <c r="L18" s="27"/>
      <c r="M18" s="27"/>
      <c r="N18" s="27"/>
      <c r="O18" s="59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0" t="s">
        <v>68</v>
      </c>
      <c r="C20" s="60"/>
      <c r="D20" s="60"/>
      <c r="E20" s="60"/>
      <c r="F20" s="61" t="s">
        <v>69</v>
      </c>
      <c r="G20" s="61"/>
      <c r="H20" s="61"/>
      <c r="I20" s="61"/>
      <c r="J20" s="60" t="s">
        <v>70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1</v>
      </c>
      <c r="C21" s="65" t="s">
        <v>72</v>
      </c>
      <c r="D21" s="65" t="s">
        <v>73</v>
      </c>
      <c r="E21" s="65" t="s">
        <v>74</v>
      </c>
      <c r="F21" s="64" t="s">
        <v>71</v>
      </c>
      <c r="G21" s="65" t="s">
        <v>72</v>
      </c>
      <c r="H21" s="65" t="s">
        <v>73</v>
      </c>
      <c r="I21" s="65" t="s">
        <v>74</v>
      </c>
      <c r="J21" s="64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4.65" hidden="false" customHeight="false" outlineLevel="0" collapsed="false">
      <c r="B22" s="68" t="s">
        <v>75</v>
      </c>
      <c r="C22" s="69" t="s">
        <v>76</v>
      </c>
      <c r="D22" s="70" t="s">
        <v>77</v>
      </c>
      <c r="E22" s="69" t="s">
        <v>78</v>
      </c>
      <c r="F22" s="68" t="s">
        <v>75</v>
      </c>
      <c r="G22" s="69" t="s">
        <v>76</v>
      </c>
      <c r="H22" s="70" t="s">
        <v>77</v>
      </c>
      <c r="I22" s="69" t="s">
        <v>78</v>
      </c>
      <c r="J22" s="68" t="s">
        <v>75</v>
      </c>
      <c r="K22" s="69" t="s">
        <v>76</v>
      </c>
      <c r="L22" s="70" t="s">
        <v>77</v>
      </c>
      <c r="M22" s="69" t="s">
        <v>78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2.892</v>
      </c>
      <c r="C23" s="71" t="n">
        <v>0</v>
      </c>
      <c r="D23" s="71" t="n">
        <v>0.005</v>
      </c>
      <c r="E23" s="71" t="n">
        <v>52.887</v>
      </c>
      <c r="F23" s="72" t="n">
        <f aca="false">SUM(G23:I23)</f>
        <v>2380122</v>
      </c>
      <c r="G23" s="72" t="n">
        <v>0</v>
      </c>
      <c r="H23" s="72" t="n">
        <v>215</v>
      </c>
      <c r="I23" s="72" t="n">
        <v>2379907</v>
      </c>
      <c r="J23" s="72" t="n">
        <f aca="false">SUM(K23:M23)</f>
        <v>8815</v>
      </c>
      <c r="K23" s="72" t="n">
        <v>0</v>
      </c>
      <c r="L23" s="72" t="n">
        <v>71</v>
      </c>
      <c r="M23" s="72" t="n">
        <v>8744</v>
      </c>
      <c r="N23" s="73" t="s">
        <v>79</v>
      </c>
      <c r="O23" s="74" t="s">
        <v>80</v>
      </c>
    </row>
    <row r="24" customFormat="false" ht="14.65" hidden="false" customHeight="false" outlineLevel="0" collapsed="false">
      <c r="B24" s="71" t="n">
        <f aca="false">SUM(C24:E24)</f>
        <v>33.708</v>
      </c>
      <c r="C24" s="71" t="n">
        <v>0</v>
      </c>
      <c r="D24" s="71" t="n">
        <v>0</v>
      </c>
      <c r="E24" s="71" t="n">
        <v>33.708</v>
      </c>
      <c r="F24" s="72" t="n">
        <f aca="false">SUM(G24:I24)</f>
        <v>1516873</v>
      </c>
      <c r="G24" s="72" t="n">
        <v>0</v>
      </c>
      <c r="H24" s="72" t="n">
        <v>0</v>
      </c>
      <c r="I24" s="72" t="n">
        <v>1516873</v>
      </c>
      <c r="J24" s="72" t="n">
        <f aca="false">SUM(K24:M24)</f>
        <v>16</v>
      </c>
      <c r="K24" s="72" t="n">
        <v>0</v>
      </c>
      <c r="L24" s="72" t="n">
        <v>0</v>
      </c>
      <c r="M24" s="72" t="n">
        <v>16</v>
      </c>
      <c r="N24" s="73" t="s">
        <v>81</v>
      </c>
      <c r="O24" s="75" t="s">
        <v>82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3</v>
      </c>
      <c r="O25" s="75" t="s">
        <v>84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5</v>
      </c>
      <c r="O26" s="75" t="s">
        <v>86</v>
      </c>
    </row>
    <row r="27" customFormat="false" ht="14.65" hidden="false" customHeight="false" outlineLevel="0" collapsed="false">
      <c r="B27" s="71" t="n">
        <f aca="false">SUM(C27:E27)</f>
        <v>13.4</v>
      </c>
      <c r="C27" s="71" t="n">
        <v>0</v>
      </c>
      <c r="D27" s="71" t="n">
        <v>0</v>
      </c>
      <c r="E27" s="71" t="n">
        <v>13.4</v>
      </c>
      <c r="F27" s="72" t="n">
        <f aca="false">SUM(G27:I27)</f>
        <v>603005</v>
      </c>
      <c r="G27" s="72" t="n">
        <v>0</v>
      </c>
      <c r="H27" s="72" t="n">
        <v>0</v>
      </c>
      <c r="I27" s="72" t="n">
        <v>603005</v>
      </c>
      <c r="J27" s="72" t="n">
        <f aca="false">SUM(K27:M27)</f>
        <v>7</v>
      </c>
      <c r="K27" s="72" t="n">
        <v>0</v>
      </c>
      <c r="L27" s="72" t="n">
        <v>0</v>
      </c>
      <c r="M27" s="72" t="n">
        <v>7</v>
      </c>
      <c r="N27" s="77" t="s">
        <v>87</v>
      </c>
      <c r="O27" s="75" t="s">
        <v>88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.005</v>
      </c>
      <c r="E28" s="78" t="n">
        <v>99.995</v>
      </c>
      <c r="F28" s="79" t="n">
        <v>4500000</v>
      </c>
      <c r="G28" s="79" t="n">
        <v>0</v>
      </c>
      <c r="H28" s="79" t="n">
        <v>215</v>
      </c>
      <c r="I28" s="79" t="n">
        <v>4499785</v>
      </c>
      <c r="J28" s="79" t="n">
        <v>8838</v>
      </c>
      <c r="K28" s="79" t="n">
        <v>0</v>
      </c>
      <c r="L28" s="79" t="n">
        <v>71</v>
      </c>
      <c r="M28" s="79" t="n">
        <v>8767</v>
      </c>
      <c r="N28" s="77" t="s">
        <v>75</v>
      </c>
      <c r="O28" s="75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0</v>
      </c>
      <c r="C30" s="80"/>
      <c r="D30" s="80"/>
      <c r="E30" s="80"/>
      <c r="G30" s="81" t="s">
        <v>91</v>
      </c>
      <c r="H30" s="82" t="s">
        <v>92</v>
      </c>
      <c r="I30" s="34"/>
      <c r="J30" s="83"/>
      <c r="K30" s="84" t="s">
        <v>93</v>
      </c>
      <c r="L30" s="84"/>
      <c r="M30" s="85" t="s">
        <v>94</v>
      </c>
      <c r="N30" s="85"/>
      <c r="O30" s="86" t="s">
        <v>95</v>
      </c>
    </row>
    <row r="31" customFormat="false" ht="14.65" hidden="false" customHeight="false" outlineLevel="0" collapsed="false">
      <c r="B31" s="87" t="s">
        <v>96</v>
      </c>
      <c r="C31" s="87"/>
      <c r="D31" s="87"/>
      <c r="E31" s="87"/>
      <c r="G31" s="88"/>
      <c r="H31" s="89" t="s">
        <v>97</v>
      </c>
      <c r="I31" s="27"/>
      <c r="J31" s="90"/>
      <c r="K31" s="91" t="s">
        <v>98</v>
      </c>
      <c r="L31" s="91"/>
      <c r="M31" s="92" t="s">
        <v>99</v>
      </c>
      <c r="N31" s="93"/>
      <c r="O31" s="88"/>
      <c r="R31" s="94"/>
    </row>
    <row r="32" customFormat="false" ht="14.65" hidden="false" customHeight="false" outlineLevel="0" collapsed="false">
      <c r="B32" s="95" t="s">
        <v>100</v>
      </c>
      <c r="C32" s="96" t="s">
        <v>101</v>
      </c>
      <c r="D32" s="97" t="s">
        <v>102</v>
      </c>
      <c r="E32" s="98"/>
      <c r="G32" s="99" t="s">
        <v>103</v>
      </c>
      <c r="H32" s="100" t="s">
        <v>104</v>
      </c>
      <c r="I32" s="101"/>
      <c r="J32" s="102"/>
      <c r="K32" s="103" t="n">
        <v>32</v>
      </c>
      <c r="L32" s="104"/>
      <c r="M32" s="105"/>
      <c r="N32" s="106" t="s">
        <v>105</v>
      </c>
      <c r="O32" s="107" t="s">
        <v>106</v>
      </c>
    </row>
    <row r="33" customFormat="false" ht="14.65" hidden="false" customHeight="false" outlineLevel="0" collapsed="false">
      <c r="B33" s="108"/>
      <c r="C33" s="108"/>
      <c r="D33" s="108"/>
      <c r="E33" s="109" t="s">
        <v>107</v>
      </c>
      <c r="G33" s="107"/>
      <c r="H33" s="100"/>
      <c r="I33" s="15"/>
      <c r="J33" s="0"/>
      <c r="K33" s="110"/>
      <c r="L33" s="111"/>
      <c r="M33" s="105"/>
      <c r="N33" s="105"/>
      <c r="O33" s="107"/>
    </row>
    <row r="34" customFormat="false" ht="14.65" hidden="false" customHeight="false" outlineLevel="0" collapsed="false">
      <c r="B34" s="112" t="n">
        <v>126</v>
      </c>
      <c r="C34" s="112" t="n">
        <v>6</v>
      </c>
      <c r="D34" s="112" t="n">
        <v>120</v>
      </c>
      <c r="E34" s="113" t="s">
        <v>78</v>
      </c>
      <c r="G34" s="107"/>
      <c r="H34" s="100"/>
      <c r="I34" s="15"/>
      <c r="J34" s="0"/>
      <c r="K34" s="110"/>
      <c r="L34" s="111"/>
      <c r="M34" s="105"/>
      <c r="N34" s="105"/>
      <c r="O34" s="107"/>
    </row>
    <row r="35" customFormat="false" ht="16.5" hidden="false" customHeight="true" outlineLevel="0" collapsed="false">
      <c r="B35" s="108"/>
      <c r="C35" s="108"/>
      <c r="D35" s="108"/>
      <c r="E35" s="114" t="s">
        <v>108</v>
      </c>
      <c r="G35" s="107"/>
      <c r="H35" s="100"/>
      <c r="I35" s="15"/>
      <c r="J35" s="0"/>
      <c r="K35" s="110"/>
      <c r="L35" s="111"/>
      <c r="M35" s="105"/>
      <c r="N35" s="105"/>
      <c r="O35" s="107"/>
    </row>
    <row r="36" customFormat="false" ht="16.5" hidden="false" customHeight="true" outlineLevel="0" collapsed="false">
      <c r="B36" s="112" t="n">
        <v>1</v>
      </c>
      <c r="C36" s="112" t="s">
        <v>109</v>
      </c>
      <c r="D36" s="112" t="n">
        <v>1</v>
      </c>
      <c r="E36" s="115" t="s">
        <v>110</v>
      </c>
      <c r="F36" s="15"/>
      <c r="G36" s="116"/>
      <c r="H36" s="117"/>
      <c r="I36" s="27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11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2</v>
      </c>
      <c r="Z37" s="126" t="s">
        <v>113</v>
      </c>
    </row>
    <row r="38" customFormat="false" ht="24" hidden="false" customHeight="true" outlineLevel="0" collapsed="false">
      <c r="P38" s="127" t="n">
        <v>30.001</v>
      </c>
      <c r="Q38" s="127" t="n">
        <v>55.52</v>
      </c>
      <c r="R38" s="128" t="s">
        <v>114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0</v>
      </c>
      <c r="Y38" s="130"/>
      <c r="Z38" s="131" t="s">
        <v>115</v>
      </c>
    </row>
    <row r="39" customFormat="false" ht="24" hidden="false" customHeight="true" outlineLevel="0" collapsed="false">
      <c r="P39" s="127" t="n">
        <v>0.022</v>
      </c>
      <c r="Q39" s="127" t="n">
        <v>0.058</v>
      </c>
      <c r="R39" s="128" t="s">
        <v>116</v>
      </c>
      <c r="S39" s="15"/>
      <c r="T39" s="129" t="n">
        <v>1</v>
      </c>
      <c r="U39" s="129" t="n">
        <v>1.62</v>
      </c>
      <c r="V39" s="129" t="n">
        <v>2.7</v>
      </c>
      <c r="W39" s="129" t="n">
        <v>0</v>
      </c>
      <c r="X39" s="129" t="n">
        <v>0</v>
      </c>
      <c r="Y39" s="130"/>
      <c r="Z39" s="131" t="s">
        <v>117</v>
      </c>
    </row>
    <row r="40" customFormat="false" ht="24" hidden="false" customHeight="true" outlineLevel="0" collapsed="false">
      <c r="P40" s="127" t="n">
        <v>45.462</v>
      </c>
      <c r="Q40" s="127" t="n">
        <v>28.127</v>
      </c>
      <c r="R40" s="128" t="s">
        <v>118</v>
      </c>
      <c r="S40" s="15"/>
      <c r="T40" s="129" t="n">
        <v>1.142</v>
      </c>
      <c r="U40" s="129" t="n">
        <v>1.154</v>
      </c>
      <c r="V40" s="129" t="n">
        <v>1.097</v>
      </c>
      <c r="W40" s="129" t="n">
        <v>0.926</v>
      </c>
      <c r="X40" s="129" t="n">
        <v>0</v>
      </c>
      <c r="Y40" s="130"/>
      <c r="Z40" s="131" t="s">
        <v>119</v>
      </c>
    </row>
    <row r="41" customFormat="false" ht="24" hidden="false" customHeight="true" outlineLevel="0" collapsed="false">
      <c r="P41" s="127" t="n">
        <v>0.876</v>
      </c>
      <c r="Q41" s="127" t="n">
        <v>1.403</v>
      </c>
      <c r="R41" s="132" t="s">
        <v>120</v>
      </c>
      <c r="S41" s="15"/>
      <c r="T41" s="133" t="n">
        <v>4500000</v>
      </c>
      <c r="U41" s="133" t="n">
        <v>3500000</v>
      </c>
      <c r="V41" s="133" t="n">
        <v>3500000</v>
      </c>
      <c r="W41" s="133" t="n">
        <v>3500000</v>
      </c>
      <c r="X41" s="133" t="n">
        <v>0</v>
      </c>
      <c r="Y41" s="130"/>
      <c r="Z41" s="131" t="s">
        <v>121</v>
      </c>
    </row>
    <row r="42" customFormat="false" ht="24" hidden="false" customHeight="true" outlineLevel="0" collapsed="false">
      <c r="P42" s="127" t="s">
        <v>122</v>
      </c>
      <c r="Q42" s="127" t="s">
        <v>122</v>
      </c>
      <c r="R42" s="134" t="s">
        <v>123</v>
      </c>
      <c r="S42" s="15"/>
      <c r="T42" s="133" t="n">
        <v>1350052</v>
      </c>
      <c r="U42" s="133" t="n">
        <v>1943192</v>
      </c>
      <c r="V42" s="133" t="n">
        <v>1064014</v>
      </c>
      <c r="W42" s="133" t="n">
        <v>0</v>
      </c>
      <c r="X42" s="133" t="n">
        <v>0</v>
      </c>
      <c r="Y42" s="130"/>
      <c r="Z42" s="131" t="s">
        <v>124</v>
      </c>
    </row>
    <row r="43" customFormat="false" ht="24" hidden="false" customHeight="true" outlineLevel="0" collapsed="false">
      <c r="P43" s="135" t="s">
        <v>122</v>
      </c>
      <c r="Q43" s="135" t="s">
        <v>122</v>
      </c>
      <c r="R43" s="136" t="s">
        <v>125</v>
      </c>
      <c r="S43" s="15"/>
      <c r="T43" s="133" t="n">
        <v>1593576</v>
      </c>
      <c r="U43" s="133" t="n">
        <v>4132299</v>
      </c>
      <c r="V43" s="133" t="n">
        <v>3258610</v>
      </c>
      <c r="W43" s="133" t="n">
        <v>0</v>
      </c>
      <c r="X43" s="133" t="n">
        <v>0</v>
      </c>
      <c r="Y43" s="130"/>
      <c r="Z43" s="131" t="s">
        <v>126</v>
      </c>
    </row>
    <row r="44" customFormat="false" ht="24" hidden="false" customHeight="true" outlineLevel="0" collapsed="false">
      <c r="P44" s="127" t="s">
        <v>122</v>
      </c>
      <c r="Q44" s="127" t="s">
        <v>122</v>
      </c>
      <c r="R44" s="128" t="s">
        <v>127</v>
      </c>
      <c r="S44" s="15"/>
      <c r="T44" s="133" t="n">
        <v>1666</v>
      </c>
      <c r="U44" s="133" t="n">
        <v>1252</v>
      </c>
      <c r="V44" s="133" t="n">
        <v>1546</v>
      </c>
      <c r="W44" s="133" t="n">
        <v>0</v>
      </c>
      <c r="X44" s="133" t="n">
        <v>0</v>
      </c>
      <c r="Y44" s="130"/>
      <c r="Z44" s="131" t="s">
        <v>128</v>
      </c>
    </row>
    <row r="45" customFormat="false" ht="24" hidden="false" customHeight="true" outlineLevel="0" collapsed="false">
      <c r="P45" s="127" t="n">
        <v>1.105</v>
      </c>
      <c r="Q45" s="127" t="n">
        <v>3.388</v>
      </c>
      <c r="R45" s="128" t="s">
        <v>129</v>
      </c>
      <c r="S45" s="15"/>
      <c r="T45" s="133" t="n">
        <v>4500000</v>
      </c>
      <c r="U45" s="133" t="n">
        <v>5670000</v>
      </c>
      <c r="V45" s="133" t="n">
        <v>9450000</v>
      </c>
      <c r="W45" s="133" t="n">
        <v>0</v>
      </c>
      <c r="X45" s="133" t="n">
        <v>0</v>
      </c>
      <c r="Y45" s="137"/>
      <c r="Z45" s="131" t="s">
        <v>130</v>
      </c>
    </row>
    <row r="46" customFormat="false" ht="24" hidden="false" customHeight="true" outlineLevel="0" collapsed="false">
      <c r="P46" s="127" t="n">
        <v>1.926</v>
      </c>
      <c r="Q46" s="127" t="n">
        <v>4.99</v>
      </c>
      <c r="R46" s="128" t="s">
        <v>131</v>
      </c>
      <c r="S46" s="15"/>
      <c r="T46" s="138" t="s">
        <v>132</v>
      </c>
      <c r="U46" s="15"/>
      <c r="V46" s="15"/>
      <c r="W46" s="15"/>
      <c r="X46" s="15"/>
      <c r="Y46" s="15"/>
      <c r="Z46" s="126" t="s">
        <v>133</v>
      </c>
    </row>
    <row r="47" customFormat="false" ht="24" hidden="false" customHeight="true" outlineLevel="0" collapsed="false">
      <c r="P47" s="139" t="s">
        <v>122</v>
      </c>
      <c r="Q47" s="139" t="s">
        <v>122</v>
      </c>
      <c r="R47" s="140" t="s">
        <v>134</v>
      </c>
      <c r="S47" s="15"/>
      <c r="T47" s="133" t="n">
        <v>4500000</v>
      </c>
      <c r="U47" s="133" t="n">
        <v>3500000</v>
      </c>
      <c r="V47" s="133" t="n">
        <v>3500000</v>
      </c>
      <c r="W47" s="133" t="n">
        <v>3500000</v>
      </c>
      <c r="X47" s="133" t="n">
        <v>0</v>
      </c>
      <c r="Y47" s="141"/>
      <c r="Z47" s="131" t="s">
        <v>135</v>
      </c>
    </row>
    <row r="48" customFormat="false" ht="24" hidden="false" customHeight="true" outlineLevel="0" collapsed="false">
      <c r="P48" s="135" t="n">
        <v>2.2</v>
      </c>
      <c r="Q48" s="135" t="n">
        <v>5.76</v>
      </c>
      <c r="R48" s="128" t="s">
        <v>136</v>
      </c>
      <c r="S48" s="15"/>
      <c r="T48" s="133" t="n">
        <v>4500000</v>
      </c>
      <c r="U48" s="133" t="n">
        <v>3500000</v>
      </c>
      <c r="V48" s="133" t="n">
        <v>3500000</v>
      </c>
      <c r="W48" s="133" t="n">
        <v>3500000</v>
      </c>
      <c r="X48" s="133" t="n">
        <v>0</v>
      </c>
      <c r="Y48" s="141"/>
      <c r="Z48" s="131" t="s">
        <v>137</v>
      </c>
    </row>
    <row r="49" customFormat="false" ht="24" hidden="false" customHeight="true" outlineLevel="0" collapsed="false">
      <c r="P49" s="127" t="n">
        <v>2.802</v>
      </c>
      <c r="Q49" s="127" t="n">
        <v>6.324</v>
      </c>
      <c r="R49" s="128" t="s">
        <v>138</v>
      </c>
      <c r="S49" s="15"/>
      <c r="T49" s="133" t="n">
        <v>4500000</v>
      </c>
      <c r="U49" s="133" t="n">
        <v>3500000</v>
      </c>
      <c r="V49" s="133" t="n">
        <v>3487500</v>
      </c>
      <c r="W49" s="133" t="n">
        <v>3072837</v>
      </c>
      <c r="X49" s="133" t="n">
        <v>0</v>
      </c>
      <c r="Y49" s="141"/>
      <c r="Z49" s="131" t="s">
        <v>139</v>
      </c>
    </row>
    <row r="50" customFormat="false" ht="24" hidden="false" customHeight="true" outlineLevel="0" collapsed="false">
      <c r="P50" s="127" t="n">
        <v>3.054</v>
      </c>
      <c r="Q50" s="127" t="n">
        <v>6.864</v>
      </c>
      <c r="R50" s="128" t="s">
        <v>140</v>
      </c>
      <c r="S50" s="15"/>
      <c r="T50" s="133" t="n">
        <v>88105</v>
      </c>
      <c r="U50" s="133" t="n">
        <v>77316</v>
      </c>
      <c r="V50" s="133" t="n">
        <v>55436</v>
      </c>
      <c r="W50" s="133" t="n">
        <v>20252</v>
      </c>
      <c r="X50" s="133" t="n">
        <v>0</v>
      </c>
      <c r="Y50" s="141"/>
      <c r="Z50" s="131" t="s">
        <v>141</v>
      </c>
    </row>
    <row r="51" customFormat="false" ht="24" hidden="false" customHeight="true" outlineLevel="0" collapsed="false">
      <c r="P51" s="127" t="n">
        <v>57.385</v>
      </c>
      <c r="Q51" s="127" t="n">
        <v>67.894</v>
      </c>
      <c r="R51" s="128" t="s">
        <v>142</v>
      </c>
      <c r="S51" s="15"/>
      <c r="T51" s="142" t="n">
        <v>176212</v>
      </c>
      <c r="U51" s="142" t="n">
        <v>154633</v>
      </c>
      <c r="V51" s="142" t="n">
        <v>110872</v>
      </c>
      <c r="W51" s="142" t="n">
        <v>40504</v>
      </c>
      <c r="X51" s="142" t="n">
        <v>0</v>
      </c>
      <c r="Y51" s="143"/>
      <c r="Z51" s="144" t="s">
        <v>143</v>
      </c>
    </row>
    <row r="52" customFormat="false" ht="24" hidden="false" customHeight="true" outlineLevel="0" collapsed="false">
      <c r="P52" s="135" t="n">
        <v>100.133</v>
      </c>
      <c r="Q52" s="135" t="n">
        <v>95.468</v>
      </c>
      <c r="R52" s="136" t="s">
        <v>144</v>
      </c>
      <c r="S52" s="15"/>
      <c r="T52" s="133" t="n">
        <v>374776</v>
      </c>
      <c r="U52" s="133" t="n">
        <v>308160</v>
      </c>
      <c r="V52" s="133" t="n">
        <v>185811</v>
      </c>
      <c r="W52" s="133" t="n">
        <v>106957</v>
      </c>
      <c r="X52" s="133" t="n">
        <v>0</v>
      </c>
      <c r="Y52" s="145"/>
      <c r="Z52" s="131" t="s">
        <v>145</v>
      </c>
    </row>
    <row r="53" customFormat="false" ht="24" hidden="false" customHeight="true" outlineLevel="0" collapsed="false">
      <c r="P53" s="127" t="n">
        <v>42.615</v>
      </c>
      <c r="Q53" s="127" t="n">
        <v>32.106</v>
      </c>
      <c r="R53" s="128" t="s">
        <v>146</v>
      </c>
      <c r="S53" s="15"/>
      <c r="T53" s="133" t="n">
        <v>5139093</v>
      </c>
      <c r="U53" s="133" t="n">
        <v>4040109</v>
      </c>
      <c r="V53" s="133" t="n">
        <v>3839619</v>
      </c>
      <c r="W53" s="133" t="n">
        <v>3240550</v>
      </c>
      <c r="X53" s="133" t="n">
        <v>0</v>
      </c>
      <c r="Y53" s="146"/>
      <c r="Z53" s="131" t="s">
        <v>147</v>
      </c>
    </row>
    <row r="54" customFormat="false" ht="24" hidden="false" customHeight="true" outlineLevel="0" collapsed="false">
      <c r="P54" s="135" t="n">
        <v>42.615</v>
      </c>
      <c r="Q54" s="135" t="n">
        <v>32.106</v>
      </c>
      <c r="R54" s="136" t="s">
        <v>148</v>
      </c>
      <c r="S54" s="15"/>
      <c r="T54" s="125" t="s">
        <v>149</v>
      </c>
      <c r="U54" s="15"/>
      <c r="V54" s="15"/>
      <c r="W54" s="15"/>
      <c r="X54" s="15"/>
      <c r="Y54" s="15"/>
      <c r="Z54" s="126" t="s">
        <v>150</v>
      </c>
    </row>
    <row r="55" customFormat="false" ht="24" hidden="false" customHeight="true" outlineLevel="0" collapsed="false">
      <c r="P55" s="127" t="n">
        <v>74.263</v>
      </c>
      <c r="Q55" s="127" t="n">
        <v>47.289</v>
      </c>
      <c r="R55" s="128" t="s">
        <v>151</v>
      </c>
      <c r="S55" s="15"/>
      <c r="T55" s="147" t="n">
        <v>5145905</v>
      </c>
      <c r="U55" s="147" t="n">
        <v>3857021</v>
      </c>
      <c r="V55" s="147" t="n">
        <v>2994206</v>
      </c>
      <c r="W55" s="147" t="n">
        <v>1675412</v>
      </c>
      <c r="X55" s="147" t="n">
        <v>0</v>
      </c>
      <c r="Y55" s="148"/>
      <c r="Z55" s="149" t="s">
        <v>152</v>
      </c>
    </row>
    <row r="56" customFormat="false" ht="24" hidden="false" customHeight="true" outlineLevel="0" collapsed="false">
      <c r="P56" s="127" t="n">
        <v>74.263</v>
      </c>
      <c r="Q56" s="127" t="n">
        <v>47.289</v>
      </c>
      <c r="R56" s="128" t="s">
        <v>153</v>
      </c>
      <c r="S56" s="15"/>
      <c r="T56" s="147" t="n">
        <v>3569203</v>
      </c>
      <c r="U56" s="147" t="n">
        <v>2032261</v>
      </c>
      <c r="V56" s="147" t="n">
        <v>2047574</v>
      </c>
      <c r="W56" s="147" t="n">
        <v>2342956</v>
      </c>
      <c r="X56" s="147" t="n">
        <v>0</v>
      </c>
      <c r="Y56" s="148"/>
      <c r="Z56" s="149" t="s">
        <v>154</v>
      </c>
    </row>
    <row r="57" customFormat="false" ht="24" hidden="false" customHeight="true" outlineLevel="0" collapsed="false">
      <c r="P57" s="127" t="s">
        <v>122</v>
      </c>
      <c r="Q57" s="127" t="s">
        <v>122</v>
      </c>
      <c r="R57" s="150" t="s">
        <v>155</v>
      </c>
      <c r="S57" s="151"/>
      <c r="T57" s="147" t="n">
        <v>669489</v>
      </c>
      <c r="U57" s="147" t="n">
        <v>500690</v>
      </c>
      <c r="V57" s="147" t="n">
        <v>204125</v>
      </c>
      <c r="W57" s="147" t="n">
        <v>146231</v>
      </c>
      <c r="X57" s="147" t="n">
        <v>0</v>
      </c>
      <c r="Y57" s="148"/>
      <c r="Z57" s="131" t="s">
        <v>156</v>
      </c>
    </row>
    <row r="58" customFormat="false" ht="24" hidden="false" customHeight="true" outlineLevel="0" collapsed="false">
      <c r="P58" s="127" t="n">
        <v>-4.811</v>
      </c>
      <c r="Q58" s="127" t="n">
        <v>3.013</v>
      </c>
      <c r="R58" s="128" t="s">
        <v>157</v>
      </c>
      <c r="S58" s="15"/>
      <c r="T58" s="147" t="n">
        <v>240405</v>
      </c>
      <c r="U58" s="147" t="n">
        <v>61349</v>
      </c>
      <c r="V58" s="147" t="n">
        <v>35559</v>
      </c>
      <c r="W58" s="147" t="n">
        <v>41007</v>
      </c>
      <c r="X58" s="147" t="n">
        <v>0</v>
      </c>
      <c r="Y58" s="148"/>
      <c r="Z58" s="131" t="s">
        <v>158</v>
      </c>
    </row>
    <row r="59" customFormat="false" ht="24" hidden="false" customHeight="true" outlineLevel="0" collapsed="false">
      <c r="P59" s="127" t="n">
        <v>39.453</v>
      </c>
      <c r="Q59" s="127" t="n">
        <v>53.571</v>
      </c>
      <c r="R59" s="128" t="s">
        <v>159</v>
      </c>
      <c r="S59" s="15"/>
      <c r="T59" s="147" t="n">
        <v>8955513</v>
      </c>
      <c r="U59" s="147" t="n">
        <v>5950631</v>
      </c>
      <c r="V59" s="147" t="n">
        <v>5077339</v>
      </c>
      <c r="W59" s="147" t="n">
        <v>4059375</v>
      </c>
      <c r="X59" s="147" t="n">
        <v>0</v>
      </c>
      <c r="Y59" s="148"/>
      <c r="Z59" s="131" t="s">
        <v>160</v>
      </c>
    </row>
    <row r="60" customFormat="false" ht="24" hidden="false" customHeight="true" outlineLevel="0" collapsed="false">
      <c r="P60" s="127" t="n">
        <v>68.752</v>
      </c>
      <c r="Q60" s="127" t="n">
        <v>78.904</v>
      </c>
      <c r="R60" s="128" t="s">
        <v>161</v>
      </c>
      <c r="S60" s="15"/>
      <c r="T60" s="152" t="n">
        <v>3816420</v>
      </c>
      <c r="U60" s="152" t="n">
        <v>1910522</v>
      </c>
      <c r="V60" s="152" t="n">
        <v>1237720</v>
      </c>
      <c r="W60" s="152" t="n">
        <v>818825</v>
      </c>
      <c r="X60" s="152" t="n">
        <v>0</v>
      </c>
      <c r="Y60" s="153"/>
      <c r="Z60" s="131" t="s">
        <v>162</v>
      </c>
    </row>
    <row r="61" customFormat="false" ht="24" hidden="false" customHeight="true" outlineLevel="0" collapsed="false">
      <c r="P61" s="127" t="s">
        <v>122</v>
      </c>
      <c r="Q61" s="127" t="n">
        <v>2618.566</v>
      </c>
      <c r="R61" s="128" t="s">
        <v>163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1" t="s">
        <v>164</v>
      </c>
    </row>
    <row r="62" customFormat="false" ht="24" hidden="false" customHeight="true" outlineLevel="0" collapsed="false">
      <c r="P62" s="127" t="n">
        <v>0.935</v>
      </c>
      <c r="Q62" s="127" t="n">
        <v>1.064</v>
      </c>
      <c r="R62" s="128" t="s">
        <v>165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66</v>
      </c>
    </row>
    <row r="63" customFormat="false" ht="24" hidden="false" customHeight="true" outlineLevel="0" collapsed="false">
      <c r="P63" s="133" t="n">
        <v>-247217</v>
      </c>
      <c r="Q63" s="133" t="n">
        <v>121739</v>
      </c>
      <c r="R63" s="128" t="s">
        <v>167</v>
      </c>
      <c r="S63" s="15"/>
      <c r="T63" s="147" t="n">
        <v>3816420</v>
      </c>
      <c r="U63" s="147" t="n">
        <v>1910522</v>
      </c>
      <c r="V63" s="147" t="n">
        <v>1237720</v>
      </c>
      <c r="W63" s="147" t="n">
        <v>818825</v>
      </c>
      <c r="X63" s="147" t="n">
        <v>0</v>
      </c>
      <c r="Y63" s="156"/>
      <c r="Z63" s="131" t="s">
        <v>168</v>
      </c>
    </row>
    <row r="64" customFormat="false" ht="24" hidden="false" customHeight="true" outlineLevel="0" collapsed="false">
      <c r="P64" s="0"/>
      <c r="Q64" s="0"/>
      <c r="R64" s="157" t="s">
        <v>169</v>
      </c>
      <c r="S64" s="15"/>
      <c r="T64" s="147" t="n">
        <v>8955513</v>
      </c>
      <c r="U64" s="147" t="n">
        <v>5950631</v>
      </c>
      <c r="V64" s="147" t="n">
        <v>5077339</v>
      </c>
      <c r="W64" s="147" t="n">
        <v>4059375</v>
      </c>
      <c r="X64" s="147" t="n">
        <v>0</v>
      </c>
      <c r="Y64" s="156"/>
      <c r="Z64" s="158" t="s">
        <v>170</v>
      </c>
    </row>
    <row r="65" customFormat="false" ht="24" hidden="false" customHeight="true" outlineLevel="0" collapsed="false">
      <c r="P65" s="0"/>
      <c r="Q65" s="0"/>
      <c r="R65" s="157" t="s">
        <v>171</v>
      </c>
      <c r="S65" s="15"/>
      <c r="T65" s="159" t="n">
        <v>3533249</v>
      </c>
      <c r="U65" s="159" t="n">
        <v>3187816</v>
      </c>
      <c r="V65" s="159" t="n">
        <v>3152793</v>
      </c>
      <c r="W65" s="159" t="n">
        <v>1123748</v>
      </c>
      <c r="X65" s="147" t="n">
        <v>0</v>
      </c>
      <c r="Y65" s="4"/>
      <c r="Z65" s="131" t="s">
        <v>172</v>
      </c>
    </row>
    <row r="66" customFormat="false" ht="24" hidden="false" customHeight="true" outlineLevel="0" collapsed="false">
      <c r="P66" s="160" t="s">
        <v>173</v>
      </c>
      <c r="Q66" s="161"/>
      <c r="R66" s="162"/>
      <c r="T66" s="163" t="n">
        <v>107893</v>
      </c>
      <c r="U66" s="163" t="n">
        <v>218807</v>
      </c>
      <c r="V66" s="163" t="n">
        <v>351842</v>
      </c>
      <c r="W66" s="163" t="n">
        <v>202518</v>
      </c>
      <c r="X66" s="164" t="n">
        <v>0</v>
      </c>
      <c r="Y66" s="27"/>
      <c r="Z66" s="131" t="s">
        <v>174</v>
      </c>
    </row>
    <row r="67" customFormat="false" ht="24" hidden="false" customHeight="true" outlineLevel="0" collapsed="false">
      <c r="P67" s="160" t="s">
        <v>175</v>
      </c>
      <c r="Q67" s="165"/>
      <c r="R67" s="0"/>
      <c r="T67" s="163" t="n">
        <v>98984</v>
      </c>
      <c r="U67" s="163" t="n">
        <v>201585</v>
      </c>
      <c r="V67" s="163" t="n">
        <v>205406</v>
      </c>
      <c r="W67" s="163" t="n">
        <v>167713</v>
      </c>
      <c r="X67" s="164" t="n">
        <v>0</v>
      </c>
      <c r="Y67" s="27"/>
      <c r="Z67" s="131" t="s">
        <v>176</v>
      </c>
    </row>
    <row r="68" customFormat="false" ht="24" hidden="false" customHeight="true" outlineLevel="0" collapsed="false">
      <c r="P68" s="166"/>
      <c r="Q68" s="165"/>
      <c r="R68" s="0"/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7"/>
      <c r="Z68" s="13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