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3">
  <si>
    <t xml:space="preserve">Board of Directors</t>
  </si>
  <si>
    <t xml:space="preserve">       ÃÚÖÇÁ ãÌáÓ ÇáÅÏÇÑÉ </t>
  </si>
  <si>
    <t xml:space="preserve">JORDAN MEDICAL CORPORATION</t>
  </si>
  <si>
    <t xml:space="preserve">ÇáãÄÓÓÉ ÇáØÈíÉ ÇáÇÑÏäíÉ</t>
  </si>
  <si>
    <t xml:space="preserve">Mohammad Hamami / Chairman</t>
  </si>
  <si>
    <t xml:space="preserve">ãÍãÏ ÍãÇãí / ÇáÑÆíÓ</t>
  </si>
  <si>
    <t xml:space="preserve">  Established In    </t>
  </si>
  <si>
    <t xml:space="preserve">ó1979</t>
  </si>
  <si>
    <t xml:space="preserve">ÊÇÑíÎ ÇáÊÃÓíÓ  </t>
  </si>
  <si>
    <t xml:space="preserve">Dr. Said Al- Haj Hassan / Vice</t>
  </si>
  <si>
    <t xml:space="preserve">Ï. ÓÚíÏÇáÍÇÌ ÍÓä / ÇáäÇÆÈ</t>
  </si>
  <si>
    <t xml:space="preserve">  Address                </t>
  </si>
  <si>
    <t xml:space="preserve">Amman - Jabel Amman</t>
  </si>
  <si>
    <t xml:space="preserve">ÚãÇä -ÌÈá ÚãÇä - ÚãÇÑÉ ÚÈÏ ÇááØíÝ ãÑÚí</t>
  </si>
  <si>
    <t xml:space="preserve">         ÇáÚäæÇä  </t>
  </si>
  <si>
    <t xml:space="preserve">Naif Kakish</t>
  </si>
  <si>
    <t xml:space="preserve">äÇíÝ ÞÇÞíÔ</t>
  </si>
  <si>
    <t xml:space="preserve">  Telephone         </t>
  </si>
  <si>
    <t xml:space="preserve">(662448)(668448)</t>
  </si>
  <si>
    <t xml:space="preserve">(ó662448)(668448)</t>
  </si>
  <si>
    <t xml:space="preserve">           ÊáÝæä  </t>
  </si>
  <si>
    <t xml:space="preserve">Mohannad Khalifa</t>
  </si>
  <si>
    <t xml:space="preserve">ãåäÏ ÎáíÝÉ</t>
  </si>
  <si>
    <t xml:space="preserve">  P.O.Box              </t>
  </si>
  <si>
    <t xml:space="preserve">(20525) Amman</t>
  </si>
  <si>
    <t xml:space="preserve">ó(20525) ÚãÇä</t>
  </si>
  <si>
    <t xml:space="preserve">           Õ.È  </t>
  </si>
  <si>
    <t xml:space="preserve">Moutee El-Kabariti</t>
  </si>
  <si>
    <t xml:space="preserve">ãØíÚ ÇáßÈÇÑíÊí</t>
  </si>
  <si>
    <t xml:space="preserve">  Telex                  </t>
  </si>
  <si>
    <t xml:space="preserve">(22195) Jomeco Jo</t>
  </si>
  <si>
    <t xml:space="preserve">ó(22195) Ìæãíßæ Ìæ</t>
  </si>
  <si>
    <t xml:space="preserve">           ÊáßÓ  </t>
  </si>
  <si>
    <t xml:space="preserve">Belal Anshasi</t>
  </si>
  <si>
    <t xml:space="preserve">ÈáÇá ÇäÔÇÕí</t>
  </si>
  <si>
    <t xml:space="preserve">  Fax                      </t>
  </si>
  <si>
    <t xml:space="preserve">(685497)</t>
  </si>
  <si>
    <t xml:space="preserve">(ó685497)</t>
  </si>
  <si>
    <t xml:space="preserve">           ÝÇßÓ  </t>
  </si>
  <si>
    <t xml:space="preserve">Zaed Jomah</t>
  </si>
  <si>
    <t xml:space="preserve">ÒíÏ ÌãÚÉ</t>
  </si>
  <si>
    <t xml:space="preserve">  No. of Branches </t>
  </si>
  <si>
    <t xml:space="preserve">     (-)</t>
  </si>
  <si>
    <t xml:space="preserve">(-)</t>
  </si>
  <si>
    <t xml:space="preserve">     ÚÏÏ ÇáÝÑæÚ  </t>
  </si>
  <si>
    <t xml:space="preserve">Tamem Al-Rafa'e</t>
  </si>
  <si>
    <t xml:space="preserve">Êãíã ÇáÑÝÇÚí</t>
  </si>
  <si>
    <t xml:space="preserve">Auditors                 </t>
  </si>
  <si>
    <t xml:space="preserve">Ma'moun Faroukah &amp; Co.</t>
  </si>
  <si>
    <t xml:space="preserve">ãÃãæä ÝÑæÞÉ æÔÑßÇå</t>
  </si>
  <si>
    <t xml:space="preserve"> 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medical syringes and medical Surgical</t>
  </si>
  <si>
    <t xml:space="preserve">  .ÇäÊÇÌ ÇáãÍÇÞä ÇáØÈíÉ æÇáßÝæÝ ÇáÌÑÇÍíÉ ÇáØÈíÉ</t>
  </si>
  <si>
    <t xml:space="preserve">gloves.</t>
  </si>
  <si>
    <t xml:space="preserve">Termination Date of the board :</t>
  </si>
  <si>
    <t xml:space="preserve">: ÊÇÑíÎ ÅäÊåÇÁ ãÏÉ ÇáãÌáÓ</t>
  </si>
  <si>
    <t xml:space="preserve">ó26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man Bank For Investment</t>
  </si>
  <si>
    <t xml:space="preserve">Èäß ÚãÇä ááÇÓÊËãÇÑ</t>
  </si>
  <si>
    <t xml:space="preserve">ó1-ó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58120</xdr:colOff>
      <xdr:row>1</xdr:row>
      <xdr:rowOff>9360</xdr:rowOff>
    </xdr:from>
    <xdr:to>
      <xdr:col>7</xdr:col>
      <xdr:colOff>351720</xdr:colOff>
      <xdr:row>1</xdr:row>
      <xdr:rowOff>191160</xdr:rowOff>
    </xdr:to>
    <xdr:sp>
      <xdr:nvSpPr>
        <xdr:cNvPr id="64" name="Text 80"/>
        <xdr:cNvSpPr/>
      </xdr:nvSpPr>
      <xdr:spPr>
        <a:xfrm>
          <a:off x="556740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3" colorId="64" zoomScale="100" zoomScaleNormal="100" zoomScalePageLayoutView="100" workbookViewId="0">
      <selection pane="topLeft" activeCell="P67" activeCellId="0" sqref="P6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856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6" t="s">
        <v>43</v>
      </c>
      <c r="L8" s="25"/>
      <c r="M8" s="26" t="s">
        <v>43</v>
      </c>
      <c r="N8" s="26" t="s">
        <v>42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8"/>
    </row>
    <row r="10" customFormat="false" ht="15.8" hidden="false" customHeight="false" outlineLevel="0" collapsed="false">
      <c r="B10" s="10"/>
      <c r="C10" s="11"/>
      <c r="D10" s="11"/>
      <c r="E10" s="12"/>
      <c r="G10" s="29" t="s">
        <v>47</v>
      </c>
      <c r="H10" s="30"/>
      <c r="I10" s="31" t="s">
        <v>48</v>
      </c>
      <c r="J10" s="30"/>
      <c r="K10" s="30"/>
      <c r="L10" s="30"/>
      <c r="M10" s="32"/>
      <c r="N10" s="33" t="s">
        <v>49</v>
      </c>
      <c r="O10" s="34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1</v>
      </c>
      <c r="H11" s="25"/>
      <c r="I11" s="35" t="s">
        <v>52</v>
      </c>
      <c r="J11" s="25"/>
      <c r="K11" s="25"/>
      <c r="L11" s="25"/>
      <c r="M11" s="36"/>
      <c r="N11" s="37" t="s">
        <v>53</v>
      </c>
      <c r="O11" s="27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38"/>
      <c r="O12" s="39"/>
    </row>
    <row r="13" customFormat="false" ht="15.8" hidden="false" customHeight="false" outlineLevel="0" collapsed="false">
      <c r="B13" s="10"/>
      <c r="C13" s="11"/>
      <c r="D13" s="11"/>
      <c r="E13" s="12"/>
      <c r="G13" s="40" t="s">
        <v>55</v>
      </c>
      <c r="H13" s="30"/>
      <c r="I13" s="30"/>
      <c r="J13" s="30"/>
      <c r="K13" s="30"/>
      <c r="L13" s="30"/>
      <c r="M13" s="30"/>
      <c r="N13" s="30"/>
      <c r="O13" s="41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7</v>
      </c>
      <c r="C15" s="45"/>
      <c r="D15" s="32"/>
      <c r="E15" s="46" t="s">
        <v>58</v>
      </c>
      <c r="G15" s="47" t="s">
        <v>59</v>
      </c>
      <c r="H15" s="15"/>
      <c r="I15" s="15"/>
      <c r="J15" s="15"/>
      <c r="K15" s="15"/>
      <c r="L15" s="15"/>
      <c r="M15" s="15"/>
      <c r="N15" s="15"/>
      <c r="O15" s="43" t="s">
        <v>60</v>
      </c>
    </row>
    <row r="16" customFormat="false" ht="14.65" hidden="false" customHeight="false" outlineLevel="0" collapsed="false">
      <c r="B16" s="10" t="s">
        <v>15</v>
      </c>
      <c r="D16" s="11"/>
      <c r="E16" s="48" t="s">
        <v>16</v>
      </c>
      <c r="G16" s="47" t="s">
        <v>61</v>
      </c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2</v>
      </c>
      <c r="C17" s="32"/>
      <c r="D17" s="30"/>
      <c r="E17" s="49" t="s">
        <v>63</v>
      </c>
      <c r="G17" s="47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50" t="n">
        <v>36672</v>
      </c>
      <c r="C18" s="25"/>
      <c r="D18" s="51"/>
      <c r="E18" s="52" t="s">
        <v>64</v>
      </c>
      <c r="G18" s="53"/>
      <c r="H18" s="25"/>
      <c r="I18" s="25"/>
      <c r="J18" s="25"/>
      <c r="K18" s="25"/>
      <c r="L18" s="25"/>
      <c r="M18" s="25"/>
      <c r="N18" s="25"/>
      <c r="O18" s="54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5" t="s">
        <v>65</v>
      </c>
      <c r="C20" s="55"/>
      <c r="D20" s="55"/>
      <c r="E20" s="55"/>
      <c r="F20" s="56" t="s">
        <v>66</v>
      </c>
      <c r="G20" s="56"/>
      <c r="H20" s="56"/>
      <c r="I20" s="56"/>
      <c r="J20" s="55" t="s">
        <v>67</v>
      </c>
      <c r="K20" s="55"/>
      <c r="L20" s="55"/>
      <c r="M20" s="55"/>
      <c r="N20" s="57"/>
      <c r="O20" s="58"/>
    </row>
    <row r="21" customFormat="false" ht="14.65" hidden="false" customHeight="false" outlineLevel="0" collapsed="false">
      <c r="B21" s="59" t="s">
        <v>68</v>
      </c>
      <c r="C21" s="60" t="s">
        <v>69</v>
      </c>
      <c r="D21" s="60" t="s">
        <v>70</v>
      </c>
      <c r="E21" s="60" t="s">
        <v>71</v>
      </c>
      <c r="F21" s="59" t="s">
        <v>68</v>
      </c>
      <c r="G21" s="60" t="s">
        <v>69</v>
      </c>
      <c r="H21" s="60" t="s">
        <v>70</v>
      </c>
      <c r="I21" s="60" t="s">
        <v>71</v>
      </c>
      <c r="J21" s="59" t="s">
        <v>68</v>
      </c>
      <c r="K21" s="60" t="s">
        <v>69</v>
      </c>
      <c r="L21" s="60" t="s">
        <v>70</v>
      </c>
      <c r="M21" s="60" t="s">
        <v>71</v>
      </c>
      <c r="N21" s="61"/>
      <c r="O21" s="62"/>
    </row>
    <row r="22" customFormat="false" ht="14.65" hidden="false" customHeight="false" outlineLevel="0" collapsed="false">
      <c r="B22" s="63" t="s">
        <v>72</v>
      </c>
      <c r="C22" s="64" t="s">
        <v>73</v>
      </c>
      <c r="D22" s="65" t="s">
        <v>74</v>
      </c>
      <c r="E22" s="64" t="s">
        <v>75</v>
      </c>
      <c r="F22" s="63" t="s">
        <v>72</v>
      </c>
      <c r="G22" s="64" t="s">
        <v>73</v>
      </c>
      <c r="H22" s="65" t="s">
        <v>74</v>
      </c>
      <c r="I22" s="64" t="s">
        <v>75</v>
      </c>
      <c r="J22" s="63" t="s">
        <v>72</v>
      </c>
      <c r="K22" s="64" t="s">
        <v>73</v>
      </c>
      <c r="L22" s="65" t="s">
        <v>74</v>
      </c>
      <c r="M22" s="64" t="s">
        <v>75</v>
      </c>
      <c r="N22" s="61"/>
      <c r="O22" s="62"/>
    </row>
    <row r="23" customFormat="false" ht="14.65" hidden="false" customHeight="false" outlineLevel="0" collapsed="false">
      <c r="B23" s="66" t="n">
        <f aca="false">SUM(C23:E23)</f>
        <v>67.893</v>
      </c>
      <c r="C23" s="66" t="n">
        <v>0.185</v>
      </c>
      <c r="D23" s="66" t="n">
        <v>1.105</v>
      </c>
      <c r="E23" s="66" t="n">
        <v>66.603</v>
      </c>
      <c r="F23" s="67" t="n">
        <f aca="false">SUM(G23:I23)</f>
        <v>1493646</v>
      </c>
      <c r="G23" s="67" t="n">
        <v>4079</v>
      </c>
      <c r="H23" s="67" t="n">
        <v>24312</v>
      </c>
      <c r="I23" s="67" t="n">
        <v>1465255</v>
      </c>
      <c r="J23" s="67" t="n">
        <f aca="false">SUM(K23:M23)</f>
        <v>15240</v>
      </c>
      <c r="K23" s="67" t="n">
        <v>3</v>
      </c>
      <c r="L23" s="67" t="n">
        <v>60</v>
      </c>
      <c r="M23" s="67" t="n">
        <v>15177</v>
      </c>
      <c r="N23" s="68" t="s">
        <v>76</v>
      </c>
      <c r="O23" s="69" t="s">
        <v>77</v>
      </c>
    </row>
    <row r="24" customFormat="false" ht="14.65" hidden="false" customHeight="false" outlineLevel="0" collapsed="false">
      <c r="B24" s="66" t="n">
        <f aca="false">SUM(C24:E24)</f>
        <v>32.107</v>
      </c>
      <c r="C24" s="66" t="n">
        <v>0</v>
      </c>
      <c r="D24" s="66" t="n">
        <v>0.715</v>
      </c>
      <c r="E24" s="66" t="n">
        <v>31.392</v>
      </c>
      <c r="F24" s="67" t="n">
        <f aca="false">SUM(G24:I24)</f>
        <v>706354</v>
      </c>
      <c r="G24" s="67" t="n">
        <v>0</v>
      </c>
      <c r="H24" s="67" t="n">
        <v>15720</v>
      </c>
      <c r="I24" s="67" t="n">
        <v>690634</v>
      </c>
      <c r="J24" s="67" t="n">
        <f aca="false">SUM(K24:M24)</f>
        <v>19</v>
      </c>
      <c r="K24" s="67" t="n">
        <v>0</v>
      </c>
      <c r="L24" s="67" t="n">
        <v>1</v>
      </c>
      <c r="M24" s="67" t="n">
        <v>18</v>
      </c>
      <c r="N24" s="68" t="s">
        <v>78</v>
      </c>
      <c r="O24" s="70" t="s">
        <v>79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1" t="s">
        <v>80</v>
      </c>
      <c r="O25" s="70" t="s">
        <v>81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2" t="s">
        <v>82</v>
      </c>
      <c r="O26" s="70" t="s">
        <v>83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72" t="s">
        <v>84</v>
      </c>
      <c r="O27" s="70" t="s">
        <v>85</v>
      </c>
    </row>
    <row r="28" customFormat="false" ht="14.65" hidden="false" customHeight="false" outlineLevel="0" collapsed="false">
      <c r="B28" s="73" t="n">
        <v>100</v>
      </c>
      <c r="C28" s="73" t="n">
        <v>0.185</v>
      </c>
      <c r="D28" s="73" t="n">
        <v>1.82</v>
      </c>
      <c r="E28" s="73" t="n">
        <v>97.995</v>
      </c>
      <c r="F28" s="74" t="n">
        <v>2200000</v>
      </c>
      <c r="G28" s="74" t="n">
        <v>4079</v>
      </c>
      <c r="H28" s="74" t="n">
        <v>40032</v>
      </c>
      <c r="I28" s="74" t="n">
        <v>2155889</v>
      </c>
      <c r="J28" s="74" t="n">
        <v>15259</v>
      </c>
      <c r="K28" s="74" t="n">
        <v>3</v>
      </c>
      <c r="L28" s="74" t="n">
        <v>61</v>
      </c>
      <c r="M28" s="74" t="n">
        <v>15195</v>
      </c>
      <c r="N28" s="72" t="s">
        <v>72</v>
      </c>
      <c r="O28" s="70" t="s">
        <v>8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5" t="s">
        <v>87</v>
      </c>
      <c r="C30" s="75"/>
      <c r="D30" s="75"/>
      <c r="E30" s="75"/>
      <c r="G30" s="76" t="s">
        <v>88</v>
      </c>
      <c r="H30" s="77" t="s">
        <v>89</v>
      </c>
      <c r="I30" s="30"/>
      <c r="J30" s="78"/>
      <c r="K30" s="79" t="s">
        <v>90</v>
      </c>
      <c r="L30" s="79"/>
      <c r="M30" s="80" t="s">
        <v>91</v>
      </c>
      <c r="N30" s="80"/>
      <c r="O30" s="81" t="s">
        <v>92</v>
      </c>
    </row>
    <row r="31" customFormat="false" ht="14.65" hidden="false" customHeight="false" outlineLevel="0" collapsed="false">
      <c r="B31" s="82" t="s">
        <v>93</v>
      </c>
      <c r="C31" s="82"/>
      <c r="D31" s="82"/>
      <c r="E31" s="82"/>
      <c r="G31" s="83"/>
      <c r="H31" s="84" t="s">
        <v>94</v>
      </c>
      <c r="I31" s="25"/>
      <c r="J31" s="85"/>
      <c r="K31" s="86" t="s">
        <v>95</v>
      </c>
      <c r="L31" s="86"/>
      <c r="M31" s="87" t="s">
        <v>96</v>
      </c>
      <c r="N31" s="88"/>
      <c r="O31" s="83"/>
      <c r="R31" s="89"/>
    </row>
    <row r="32" customFormat="false" ht="14.65" hidden="false" customHeight="false" outlineLevel="0" collapsed="false">
      <c r="B32" s="90" t="s">
        <v>97</v>
      </c>
      <c r="C32" s="91" t="s">
        <v>98</v>
      </c>
      <c r="D32" s="92" t="s">
        <v>99</v>
      </c>
      <c r="E32" s="93"/>
      <c r="G32" s="94" t="s">
        <v>100</v>
      </c>
      <c r="H32" s="95" t="s">
        <v>101</v>
      </c>
      <c r="I32" s="96"/>
      <c r="J32" s="97"/>
      <c r="K32" s="98" t="n">
        <v>27.4</v>
      </c>
      <c r="L32" s="99"/>
      <c r="M32" s="100"/>
      <c r="N32" s="101" t="s">
        <v>102</v>
      </c>
      <c r="O32" s="102" t="s">
        <v>103</v>
      </c>
    </row>
    <row r="33" customFormat="false" ht="14.65" hidden="false" customHeight="false" outlineLevel="0" collapsed="false">
      <c r="B33" s="103"/>
      <c r="C33" s="103"/>
      <c r="D33" s="103"/>
      <c r="E33" s="104" t="s">
        <v>104</v>
      </c>
      <c r="G33" s="102"/>
      <c r="H33" s="105"/>
      <c r="I33" s="15"/>
      <c r="J33" s="0"/>
      <c r="K33" s="106"/>
      <c r="L33" s="107"/>
      <c r="M33" s="100"/>
      <c r="N33" s="100"/>
      <c r="O33" s="102"/>
    </row>
    <row r="34" customFormat="false" ht="14.65" hidden="false" customHeight="false" outlineLevel="0" collapsed="false">
      <c r="B34" s="108" t="n">
        <v>18</v>
      </c>
      <c r="C34" s="108" t="n">
        <v>7</v>
      </c>
      <c r="D34" s="108" t="n">
        <v>11</v>
      </c>
      <c r="E34" s="109" t="s">
        <v>75</v>
      </c>
      <c r="G34" s="102"/>
      <c r="H34" s="105"/>
      <c r="I34" s="15"/>
      <c r="J34" s="0"/>
      <c r="K34" s="106"/>
      <c r="L34" s="107"/>
      <c r="M34" s="100"/>
      <c r="N34" s="100"/>
      <c r="O34" s="102"/>
    </row>
    <row r="35" customFormat="false" ht="16.5" hidden="false" customHeight="true" outlineLevel="0" collapsed="false">
      <c r="B35" s="103"/>
      <c r="C35" s="103"/>
      <c r="D35" s="103"/>
      <c r="E35" s="110" t="s">
        <v>105</v>
      </c>
      <c r="G35" s="102"/>
      <c r="H35" s="105"/>
      <c r="I35" s="15"/>
      <c r="J35" s="0"/>
      <c r="K35" s="106"/>
      <c r="L35" s="107"/>
      <c r="M35" s="100"/>
      <c r="N35" s="100"/>
      <c r="O35" s="102"/>
    </row>
    <row r="36" customFormat="false" ht="16.5" hidden="false" customHeight="true" outlineLevel="0" collapsed="false">
      <c r="B36" s="108" t="n">
        <v>1</v>
      </c>
      <c r="C36" s="108" t="s">
        <v>106</v>
      </c>
      <c r="D36" s="108" t="n">
        <v>1</v>
      </c>
      <c r="E36" s="111" t="s">
        <v>107</v>
      </c>
      <c r="F36" s="15"/>
      <c r="G36" s="112"/>
      <c r="H36" s="113"/>
      <c r="I36" s="25"/>
      <c r="J36" s="114"/>
      <c r="K36" s="115"/>
      <c r="L36" s="116"/>
      <c r="M36" s="117"/>
      <c r="N36" s="117"/>
      <c r="O36" s="112"/>
    </row>
    <row r="37" customFormat="false" ht="18" hidden="false" customHeight="true" outlineLevel="0" collapsed="false">
      <c r="J37" s="0"/>
      <c r="K37" s="0"/>
      <c r="L37" s="0"/>
      <c r="M37" s="0"/>
      <c r="P37" s="118" t="n">
        <v>1996</v>
      </c>
      <c r="Q37" s="118" t="n">
        <v>1995</v>
      </c>
      <c r="R37" s="119" t="s">
        <v>108</v>
      </c>
      <c r="S37" s="15"/>
      <c r="T37" s="120" t="n">
        <v>1996</v>
      </c>
      <c r="U37" s="120" t="n">
        <v>1995</v>
      </c>
      <c r="V37" s="120" t="n">
        <v>1994</v>
      </c>
      <c r="W37" s="120" t="n">
        <v>1993</v>
      </c>
      <c r="X37" s="120" t="n">
        <v>1992</v>
      </c>
      <c r="Y37" s="121" t="s">
        <v>109</v>
      </c>
      <c r="Z37" s="122" t="s">
        <v>110</v>
      </c>
    </row>
    <row r="38" customFormat="false" ht="24" hidden="false" customHeight="true" outlineLevel="0" collapsed="false">
      <c r="B38" s="123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5" t="s">
        <v>111</v>
      </c>
      <c r="Q38" s="125" t="s">
        <v>111</v>
      </c>
      <c r="R38" s="126" t="s">
        <v>112</v>
      </c>
      <c r="S38" s="15"/>
      <c r="T38" s="127" t="n">
        <v>0</v>
      </c>
      <c r="U38" s="127" t="n">
        <v>1</v>
      </c>
      <c r="V38" s="127" t="n">
        <v>1</v>
      </c>
      <c r="W38" s="127" t="n">
        <v>1</v>
      </c>
      <c r="X38" s="127" t="n">
        <v>1</v>
      </c>
      <c r="Y38" s="128"/>
      <c r="Z38" s="129" t="s">
        <v>113</v>
      </c>
    </row>
    <row r="39" customFormat="false" ht="24" hidden="false" customHeight="true" outlineLevel="0" collapsed="false">
      <c r="P39" s="125" t="s">
        <v>111</v>
      </c>
      <c r="Q39" s="125" t="n">
        <v>-0.096</v>
      </c>
      <c r="R39" s="126" t="s">
        <v>114</v>
      </c>
      <c r="S39" s="15"/>
      <c r="T39" s="127" t="n">
        <v>0</v>
      </c>
      <c r="U39" s="127" t="n">
        <v>0</v>
      </c>
      <c r="V39" s="127" t="n">
        <v>0.4</v>
      </c>
      <c r="W39" s="127" t="n">
        <v>0.3</v>
      </c>
      <c r="X39" s="127" t="n">
        <v>0.45</v>
      </c>
      <c r="Y39" s="128"/>
      <c r="Z39" s="129" t="s">
        <v>115</v>
      </c>
    </row>
    <row r="40" customFormat="false" ht="24" hidden="false" customHeight="true" outlineLevel="0" collapsed="false">
      <c r="P40" s="125" t="s">
        <v>111</v>
      </c>
      <c r="Q40" s="125" t="s">
        <v>111</v>
      </c>
      <c r="R40" s="126" t="s">
        <v>116</v>
      </c>
      <c r="S40" s="15"/>
      <c r="T40" s="127" t="n">
        <v>0</v>
      </c>
      <c r="U40" s="127" t="n">
        <v>0.192</v>
      </c>
      <c r="V40" s="127" t="n">
        <v>0.288</v>
      </c>
      <c r="W40" s="127" t="n">
        <v>-0.077</v>
      </c>
      <c r="X40" s="127" t="n">
        <v>0.077</v>
      </c>
      <c r="Y40" s="128"/>
      <c r="Z40" s="129" t="s">
        <v>117</v>
      </c>
    </row>
    <row r="41" customFormat="false" ht="24" hidden="false" customHeight="true" outlineLevel="0" collapsed="false">
      <c r="P41" s="125" t="s">
        <v>111</v>
      </c>
      <c r="Q41" s="125" t="s">
        <v>111</v>
      </c>
      <c r="R41" s="130" t="s">
        <v>118</v>
      </c>
      <c r="S41" s="15"/>
      <c r="T41" s="131" t="n">
        <v>0</v>
      </c>
      <c r="U41" s="131" t="n">
        <v>2200000</v>
      </c>
      <c r="V41" s="131" t="n">
        <v>2200000</v>
      </c>
      <c r="W41" s="131" t="n">
        <v>2200000</v>
      </c>
      <c r="X41" s="131" t="n">
        <v>2200000</v>
      </c>
      <c r="Y41" s="128"/>
      <c r="Z41" s="129" t="s">
        <v>119</v>
      </c>
    </row>
    <row r="42" customFormat="false" ht="24" hidden="false" customHeight="true" outlineLevel="0" collapsed="false">
      <c r="P42" s="125" t="s">
        <v>111</v>
      </c>
      <c r="Q42" s="125" t="s">
        <v>111</v>
      </c>
      <c r="R42" s="132" t="s">
        <v>120</v>
      </c>
      <c r="S42" s="15"/>
      <c r="T42" s="131" t="n">
        <v>0</v>
      </c>
      <c r="U42" s="131" t="n">
        <v>0</v>
      </c>
      <c r="V42" s="131" t="n">
        <v>1302578</v>
      </c>
      <c r="W42" s="131" t="n">
        <v>2027066</v>
      </c>
      <c r="X42" s="131" t="n">
        <v>1258656</v>
      </c>
      <c r="Y42" s="128"/>
      <c r="Z42" s="129" t="s">
        <v>121</v>
      </c>
    </row>
    <row r="43" customFormat="false" ht="24" hidden="false" customHeight="true" outlineLevel="0" collapsed="false">
      <c r="P43" s="133" t="s">
        <v>111</v>
      </c>
      <c r="Q43" s="133" t="s">
        <v>111</v>
      </c>
      <c r="R43" s="134" t="s">
        <v>122</v>
      </c>
      <c r="S43" s="15"/>
      <c r="T43" s="131" t="n">
        <v>0</v>
      </c>
      <c r="U43" s="131" t="n">
        <v>0</v>
      </c>
      <c r="V43" s="131" t="n">
        <v>629314</v>
      </c>
      <c r="W43" s="131" t="n">
        <v>1108544</v>
      </c>
      <c r="X43" s="131" t="n">
        <v>419310</v>
      </c>
      <c r="Y43" s="128"/>
      <c r="Z43" s="129" t="s">
        <v>123</v>
      </c>
    </row>
    <row r="44" customFormat="false" ht="24" hidden="false" customHeight="true" outlineLevel="0" collapsed="false">
      <c r="P44" s="125" t="s">
        <v>111</v>
      </c>
      <c r="Q44" s="125" t="s">
        <v>111</v>
      </c>
      <c r="R44" s="126" t="s">
        <v>124</v>
      </c>
      <c r="S44" s="15"/>
      <c r="T44" s="131" t="n">
        <v>0</v>
      </c>
      <c r="U44" s="131" t="n">
        <v>0</v>
      </c>
      <c r="V44" s="131" t="n">
        <v>1047</v>
      </c>
      <c r="W44" s="131" t="n">
        <v>1682</v>
      </c>
      <c r="X44" s="131" t="n">
        <v>828</v>
      </c>
      <c r="Y44" s="128"/>
      <c r="Z44" s="129" t="s">
        <v>125</v>
      </c>
    </row>
    <row r="45" customFormat="false" ht="24" hidden="false" customHeight="true" outlineLevel="0" collapsed="false">
      <c r="P45" s="125" t="s">
        <v>111</v>
      </c>
      <c r="Q45" s="125" t="n">
        <v>-10.19</v>
      </c>
      <c r="R45" s="126" t="s">
        <v>126</v>
      </c>
      <c r="S45" s="15"/>
      <c r="T45" s="131" t="n">
        <v>0</v>
      </c>
      <c r="U45" s="131" t="n">
        <v>0</v>
      </c>
      <c r="V45" s="131" t="n">
        <v>880000</v>
      </c>
      <c r="W45" s="131" t="n">
        <v>660000</v>
      </c>
      <c r="X45" s="131" t="n">
        <v>990000</v>
      </c>
      <c r="Y45" s="135"/>
      <c r="Z45" s="129" t="s">
        <v>127</v>
      </c>
    </row>
    <row r="46" customFormat="false" ht="24" hidden="false" customHeight="true" outlineLevel="0" collapsed="false">
      <c r="P46" s="125" t="s">
        <v>111</v>
      </c>
      <c r="Q46" s="125" t="n">
        <v>-49.711</v>
      </c>
      <c r="R46" s="126" t="s">
        <v>128</v>
      </c>
      <c r="S46" s="15"/>
      <c r="T46" s="136" t="s">
        <v>129</v>
      </c>
      <c r="U46" s="15"/>
      <c r="V46" s="15"/>
      <c r="W46" s="15"/>
      <c r="X46" s="15"/>
      <c r="Y46" s="15"/>
      <c r="Z46" s="122" t="s">
        <v>130</v>
      </c>
    </row>
    <row r="47" customFormat="false" ht="24" hidden="false" customHeight="true" outlineLevel="0" collapsed="false">
      <c r="P47" s="137" t="s">
        <v>111</v>
      </c>
      <c r="Q47" s="137" t="s">
        <v>111</v>
      </c>
      <c r="R47" s="138" t="s">
        <v>131</v>
      </c>
      <c r="S47" s="15"/>
      <c r="T47" s="131" t="n">
        <v>0</v>
      </c>
      <c r="U47" s="131" t="n">
        <v>2200000</v>
      </c>
      <c r="V47" s="131" t="n">
        <v>2200000</v>
      </c>
      <c r="W47" s="131" t="n">
        <v>2200000</v>
      </c>
      <c r="X47" s="131" t="n">
        <v>2200000</v>
      </c>
      <c r="Y47" s="139"/>
      <c r="Z47" s="129" t="s">
        <v>132</v>
      </c>
    </row>
    <row r="48" customFormat="false" ht="24" hidden="false" customHeight="true" outlineLevel="0" collapsed="false">
      <c r="P48" s="133" t="s">
        <v>111</v>
      </c>
      <c r="Q48" s="133" t="n">
        <v>-9.558</v>
      </c>
      <c r="R48" s="126" t="s">
        <v>133</v>
      </c>
      <c r="S48" s="15"/>
      <c r="T48" s="131" t="n">
        <v>0</v>
      </c>
      <c r="U48" s="131" t="n">
        <v>2200000</v>
      </c>
      <c r="V48" s="131" t="n">
        <v>2200000</v>
      </c>
      <c r="W48" s="131" t="n">
        <v>2200000</v>
      </c>
      <c r="X48" s="131" t="n">
        <v>2200000</v>
      </c>
      <c r="Y48" s="139"/>
      <c r="Z48" s="129" t="s">
        <v>134</v>
      </c>
    </row>
    <row r="49" customFormat="false" ht="24" hidden="false" customHeight="true" outlineLevel="0" collapsed="false">
      <c r="P49" s="125" t="s">
        <v>111</v>
      </c>
      <c r="Q49" s="125" t="n">
        <v>-55.115</v>
      </c>
      <c r="R49" s="126" t="s">
        <v>135</v>
      </c>
      <c r="S49" s="15"/>
      <c r="T49" s="131" t="n">
        <v>0</v>
      </c>
      <c r="U49" s="131" t="n">
        <v>2200000</v>
      </c>
      <c r="V49" s="131" t="n">
        <v>2200000</v>
      </c>
      <c r="W49" s="131" t="n">
        <v>2200000</v>
      </c>
      <c r="X49" s="131" t="n">
        <v>2200000</v>
      </c>
      <c r="Y49" s="139"/>
      <c r="Z49" s="129" t="s">
        <v>136</v>
      </c>
    </row>
    <row r="50" customFormat="false" ht="24" hidden="false" customHeight="true" outlineLevel="0" collapsed="false">
      <c r="P50" s="125" t="s">
        <v>111</v>
      </c>
      <c r="Q50" s="125" t="n">
        <v>-55.115</v>
      </c>
      <c r="R50" s="126" t="s">
        <v>137</v>
      </c>
      <c r="S50" s="15"/>
      <c r="T50" s="131" t="n">
        <v>0</v>
      </c>
      <c r="U50" s="131" t="n">
        <v>81882</v>
      </c>
      <c r="V50" s="131" t="n">
        <v>81882</v>
      </c>
      <c r="W50" s="131" t="n">
        <v>0</v>
      </c>
      <c r="X50" s="131" t="n">
        <v>0</v>
      </c>
      <c r="Y50" s="139"/>
      <c r="Z50" s="129" t="s">
        <v>138</v>
      </c>
    </row>
    <row r="51" customFormat="false" ht="24" hidden="false" customHeight="true" outlineLevel="0" collapsed="false">
      <c r="P51" s="125" t="s">
        <v>111</v>
      </c>
      <c r="Q51" s="125" t="n">
        <v>20.498</v>
      </c>
      <c r="R51" s="126" t="s">
        <v>139</v>
      </c>
      <c r="S51" s="15"/>
      <c r="T51" s="140" t="n">
        <v>0</v>
      </c>
      <c r="U51" s="140" t="n">
        <v>0</v>
      </c>
      <c r="V51" s="140" t="n">
        <v>0</v>
      </c>
      <c r="W51" s="140" t="n">
        <v>0</v>
      </c>
      <c r="X51" s="140" t="n">
        <v>0</v>
      </c>
      <c r="Y51" s="141"/>
      <c r="Z51" s="142" t="s">
        <v>140</v>
      </c>
    </row>
    <row r="52" customFormat="false" ht="24" hidden="false" customHeight="true" outlineLevel="0" collapsed="false">
      <c r="P52" s="133" t="s">
        <v>111</v>
      </c>
      <c r="Q52" s="133" t="n">
        <v>195.809</v>
      </c>
      <c r="R52" s="134" t="s">
        <v>141</v>
      </c>
      <c r="S52" s="15"/>
      <c r="T52" s="131" t="n">
        <v>0</v>
      </c>
      <c r="U52" s="131" t="n">
        <v>-1858882</v>
      </c>
      <c r="V52" s="131" t="n">
        <v>-1648604</v>
      </c>
      <c r="W52" s="131" t="n">
        <v>-2369170</v>
      </c>
      <c r="X52" s="131" t="n">
        <v>-2031182</v>
      </c>
      <c r="Y52" s="143"/>
      <c r="Z52" s="129" t="s">
        <v>142</v>
      </c>
    </row>
    <row r="53" customFormat="false" ht="24" hidden="false" customHeight="true" outlineLevel="0" collapsed="false">
      <c r="P53" s="125" t="s">
        <v>111</v>
      </c>
      <c r="Q53" s="125" t="n">
        <v>78.631</v>
      </c>
      <c r="R53" s="126" t="s">
        <v>143</v>
      </c>
      <c r="S53" s="15"/>
      <c r="T53" s="131" t="n">
        <v>0</v>
      </c>
      <c r="U53" s="131" t="n">
        <v>423000</v>
      </c>
      <c r="V53" s="131" t="n">
        <v>633278</v>
      </c>
      <c r="W53" s="131" t="n">
        <v>-169170</v>
      </c>
      <c r="X53" s="131" t="n">
        <v>168818</v>
      </c>
      <c r="Y53" s="144"/>
      <c r="Z53" s="129" t="s">
        <v>144</v>
      </c>
    </row>
    <row r="54" customFormat="false" ht="24" hidden="false" customHeight="true" outlineLevel="0" collapsed="false">
      <c r="P54" s="133" t="s">
        <v>111</v>
      </c>
      <c r="Q54" s="133" t="n">
        <v>79.502</v>
      </c>
      <c r="R54" s="134" t="s">
        <v>145</v>
      </c>
      <c r="S54" s="15"/>
      <c r="T54" s="121" t="s">
        <v>146</v>
      </c>
      <c r="U54" s="15"/>
      <c r="V54" s="15"/>
      <c r="W54" s="15"/>
      <c r="X54" s="15"/>
      <c r="Y54" s="15"/>
      <c r="Z54" s="122" t="s">
        <v>147</v>
      </c>
    </row>
    <row r="55" customFormat="false" ht="24" hidden="false" customHeight="true" outlineLevel="0" collapsed="false">
      <c r="P55" s="125" t="s">
        <v>111</v>
      </c>
      <c r="Q55" s="125" t="n">
        <v>387.846</v>
      </c>
      <c r="R55" s="126" t="s">
        <v>148</v>
      </c>
      <c r="S55" s="15"/>
      <c r="T55" s="145" t="n">
        <v>0</v>
      </c>
      <c r="U55" s="145" t="n">
        <v>828270</v>
      </c>
      <c r="V55" s="145" t="n">
        <v>837389</v>
      </c>
      <c r="W55" s="145" t="n">
        <v>975569</v>
      </c>
      <c r="X55" s="145" t="n">
        <v>1134049</v>
      </c>
      <c r="Y55" s="146"/>
      <c r="Z55" s="147" t="s">
        <v>149</v>
      </c>
    </row>
    <row r="56" customFormat="false" ht="24" hidden="false" customHeight="true" outlineLevel="0" collapsed="false">
      <c r="P56" s="125" t="s">
        <v>111</v>
      </c>
      <c r="Q56" s="125" t="n">
        <v>383.6</v>
      </c>
      <c r="R56" s="126" t="s">
        <v>150</v>
      </c>
      <c r="S56" s="15"/>
      <c r="T56" s="145" t="n">
        <v>0</v>
      </c>
      <c r="U56" s="145" t="n">
        <v>1235320</v>
      </c>
      <c r="V56" s="145" t="n">
        <v>1264217</v>
      </c>
      <c r="W56" s="145" t="n">
        <v>1506255</v>
      </c>
      <c r="X56" s="145" t="n">
        <v>2303525</v>
      </c>
      <c r="Y56" s="146"/>
      <c r="Z56" s="147" t="s">
        <v>151</v>
      </c>
    </row>
    <row r="57" customFormat="false" ht="24" hidden="false" customHeight="true" outlineLevel="0" collapsed="false">
      <c r="P57" s="125" t="s">
        <v>111</v>
      </c>
      <c r="Q57" s="125" t="s">
        <v>111</v>
      </c>
      <c r="R57" s="148" t="s">
        <v>152</v>
      </c>
      <c r="S57" s="149"/>
      <c r="T57" s="145" t="n">
        <v>0</v>
      </c>
      <c r="U57" s="145" t="n">
        <v>160087</v>
      </c>
      <c r="V57" s="145" t="n">
        <v>303532</v>
      </c>
      <c r="W57" s="145" t="n">
        <v>168275</v>
      </c>
      <c r="X57" s="145" t="n">
        <v>289343</v>
      </c>
      <c r="Y57" s="146"/>
      <c r="Z57" s="129" t="s">
        <v>153</v>
      </c>
    </row>
    <row r="58" customFormat="false" ht="24" hidden="false" customHeight="true" outlineLevel="0" collapsed="false">
      <c r="P58" s="125" t="s">
        <v>111</v>
      </c>
      <c r="Q58" s="125" t="n">
        <v>-91.563</v>
      </c>
      <c r="R58" s="126" t="s">
        <v>154</v>
      </c>
      <c r="S58" s="15"/>
      <c r="T58" s="145" t="n">
        <v>0</v>
      </c>
      <c r="U58" s="145" t="n">
        <v>0</v>
      </c>
      <c r="V58" s="145" t="n">
        <v>0</v>
      </c>
      <c r="W58" s="145" t="n">
        <v>0</v>
      </c>
      <c r="X58" s="145" t="n">
        <v>0</v>
      </c>
      <c r="Y58" s="146"/>
      <c r="Z58" s="129" t="s">
        <v>155</v>
      </c>
    </row>
    <row r="59" customFormat="false" ht="24" hidden="false" customHeight="true" outlineLevel="0" collapsed="false">
      <c r="P59" s="125" t="s">
        <v>111</v>
      </c>
      <c r="Q59" s="125" t="n">
        <v>18.489</v>
      </c>
      <c r="R59" s="126" t="s">
        <v>156</v>
      </c>
      <c r="S59" s="15"/>
      <c r="T59" s="145" t="n">
        <v>0</v>
      </c>
      <c r="U59" s="145" t="n">
        <v>2063590</v>
      </c>
      <c r="V59" s="145" t="n">
        <v>2101606</v>
      </c>
      <c r="W59" s="145" t="n">
        <v>2481824</v>
      </c>
      <c r="X59" s="145" t="n">
        <v>3437574</v>
      </c>
      <c r="Y59" s="146"/>
      <c r="Z59" s="129" t="s">
        <v>157</v>
      </c>
    </row>
    <row r="60" customFormat="false" ht="24" hidden="false" customHeight="true" outlineLevel="0" collapsed="false">
      <c r="P60" s="125" t="s">
        <v>111</v>
      </c>
      <c r="Q60" s="125" t="n">
        <v>90.196</v>
      </c>
      <c r="R60" s="126" t="s">
        <v>158</v>
      </c>
      <c r="S60" s="15"/>
      <c r="T60" s="150" t="n">
        <v>0</v>
      </c>
      <c r="U60" s="150" t="n">
        <v>1622630</v>
      </c>
      <c r="V60" s="150" t="n">
        <v>1364723</v>
      </c>
      <c r="W60" s="150" t="n">
        <v>2640142</v>
      </c>
      <c r="X60" s="150" t="n">
        <v>3253996</v>
      </c>
      <c r="Y60" s="151"/>
      <c r="Z60" s="129" t="s">
        <v>159</v>
      </c>
    </row>
    <row r="61" customFormat="false" ht="24" hidden="false" customHeight="true" outlineLevel="0" collapsed="false">
      <c r="P61" s="125" t="s">
        <v>111</v>
      </c>
      <c r="Q61" s="125" t="s">
        <v>111</v>
      </c>
      <c r="R61" s="126" t="s">
        <v>160</v>
      </c>
      <c r="S61" s="15"/>
      <c r="T61" s="152" t="n">
        <v>0</v>
      </c>
      <c r="U61" s="152" t="n">
        <v>17960</v>
      </c>
      <c r="V61" s="152" t="n">
        <v>12265</v>
      </c>
      <c r="W61" s="152" t="n">
        <v>10852</v>
      </c>
      <c r="X61" s="152" t="n">
        <v>0</v>
      </c>
      <c r="Y61" s="153"/>
      <c r="Z61" s="129" t="s">
        <v>161</v>
      </c>
    </row>
    <row r="62" customFormat="false" ht="24" hidden="false" customHeight="true" outlineLevel="0" collapsed="false">
      <c r="P62" s="125" t="s">
        <v>111</v>
      </c>
      <c r="Q62" s="125" t="n">
        <v>0.761</v>
      </c>
      <c r="R62" s="126" t="s">
        <v>162</v>
      </c>
      <c r="S62" s="15"/>
      <c r="T62" s="145" t="n">
        <v>0</v>
      </c>
      <c r="U62" s="145" t="n">
        <v>0</v>
      </c>
      <c r="V62" s="145" t="n">
        <v>91340</v>
      </c>
      <c r="W62" s="145" t="n">
        <v>0</v>
      </c>
      <c r="X62" s="145" t="n">
        <v>14760</v>
      </c>
      <c r="Y62" s="144"/>
      <c r="Z62" s="129" t="s">
        <v>163</v>
      </c>
    </row>
    <row r="63" customFormat="false" ht="24" hidden="false" customHeight="true" outlineLevel="0" collapsed="false">
      <c r="P63" s="131" t="s">
        <v>111</v>
      </c>
      <c r="Q63" s="131" t="n">
        <v>-387310</v>
      </c>
      <c r="R63" s="126" t="s">
        <v>164</v>
      </c>
      <c r="S63" s="15"/>
      <c r="T63" s="145" t="n">
        <v>0</v>
      </c>
      <c r="U63" s="145" t="n">
        <v>1640590</v>
      </c>
      <c r="V63" s="145" t="n">
        <v>1468328</v>
      </c>
      <c r="W63" s="145" t="n">
        <v>2650994</v>
      </c>
      <c r="X63" s="145" t="n">
        <v>3268756</v>
      </c>
      <c r="Y63" s="154"/>
      <c r="Z63" s="129" t="s">
        <v>165</v>
      </c>
    </row>
    <row r="64" customFormat="false" ht="24" hidden="false" customHeight="true" outlineLevel="0" collapsed="false">
      <c r="P64" s="155"/>
      <c r="Q64" s="155"/>
      <c r="R64" s="156" t="s">
        <v>166</v>
      </c>
      <c r="S64" s="15"/>
      <c r="T64" s="145" t="n">
        <v>0</v>
      </c>
      <c r="U64" s="145" t="n">
        <v>2063590</v>
      </c>
      <c r="V64" s="145" t="n">
        <v>2101606</v>
      </c>
      <c r="W64" s="145" t="n">
        <v>2481824</v>
      </c>
      <c r="X64" s="145" t="n">
        <v>3437574</v>
      </c>
      <c r="Y64" s="154"/>
      <c r="Z64" s="157" t="s">
        <v>167</v>
      </c>
    </row>
    <row r="65" customFormat="false" ht="24" hidden="false" customHeight="true" outlineLevel="0" collapsed="false">
      <c r="P65" s="158" t="s">
        <v>168</v>
      </c>
      <c r="Q65" s="158"/>
      <c r="R65" s="158"/>
      <c r="S65" s="15"/>
      <c r="T65" s="159" t="n">
        <v>0</v>
      </c>
      <c r="U65" s="159" t="n">
        <v>381528</v>
      </c>
      <c r="V65" s="159" t="n">
        <v>929286</v>
      </c>
      <c r="W65" s="159" t="n">
        <v>583102</v>
      </c>
      <c r="X65" s="145" t="n">
        <v>563259</v>
      </c>
      <c r="Y65" s="4"/>
      <c r="Z65" s="129" t="s">
        <v>169</v>
      </c>
    </row>
    <row r="66" customFormat="false" ht="24" hidden="false" customHeight="true" outlineLevel="0" collapsed="false">
      <c r="T66" s="160" t="n">
        <v>0</v>
      </c>
      <c r="U66" s="160" t="n">
        <v>-210278</v>
      </c>
      <c r="V66" s="160" t="n">
        <v>818824</v>
      </c>
      <c r="W66" s="160" t="n">
        <v>-337988</v>
      </c>
      <c r="X66" s="161" t="n">
        <v>-332664</v>
      </c>
      <c r="Y66" s="25"/>
      <c r="Z66" s="129" t="s">
        <v>170</v>
      </c>
    </row>
    <row r="67" customFormat="false" ht="24" hidden="false" customHeight="true" outlineLevel="0" collapsed="false">
      <c r="T67" s="160" t="n">
        <v>0</v>
      </c>
      <c r="U67" s="160" t="n">
        <v>-210278</v>
      </c>
      <c r="V67" s="160" t="n">
        <v>802448</v>
      </c>
      <c r="W67" s="160" t="n">
        <v>-337988</v>
      </c>
      <c r="X67" s="161" t="n">
        <v>-332664</v>
      </c>
      <c r="Y67" s="25"/>
      <c r="Z67" s="129" t="s">
        <v>171</v>
      </c>
    </row>
    <row r="68" customFormat="false" ht="24" hidden="false" customHeight="true" outlineLevel="0" collapsed="false">
      <c r="T68" s="160" t="n">
        <v>0</v>
      </c>
      <c r="U68" s="160" t="n">
        <v>0</v>
      </c>
      <c r="V68" s="160" t="n">
        <v>0</v>
      </c>
      <c r="W68" s="160" t="n">
        <v>0</v>
      </c>
      <c r="X68" s="161" t="n">
        <v>0</v>
      </c>
      <c r="Y68" s="25"/>
      <c r="Z68" s="129" t="s">
        <v>17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