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8">
  <si>
    <t xml:space="preserve">Board of Directors</t>
  </si>
  <si>
    <t xml:space="preserve">       ÃÚÖÇÁ ãÌáÓ ÇáÅÏÇÑÉ </t>
  </si>
  <si>
    <t xml:space="preserve">ARAB ELECTRICAL INDUSTRIES</t>
  </si>
  <si>
    <t xml:space="preserve">ÇáÚÑÈíÉ ááÕäÇÚÇÊ ÇáßåÑÈÇÆíÉ</t>
  </si>
  <si>
    <t xml:space="preserve">Mohammad Al-Qaisi / Chairman</t>
  </si>
  <si>
    <t xml:space="preserve"> ãÍãÏ ÇáÞíÓí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nsour Ghishan / Vice</t>
  </si>
  <si>
    <t xml:space="preserve">ãäÕæÑ ÛíÔÇä /ÇáäÇÆÈ</t>
  </si>
  <si>
    <t xml:space="preserve">  Address                </t>
  </si>
  <si>
    <t xml:space="preserve">Sahab - Industrial City Str. A</t>
  </si>
  <si>
    <t xml:space="preserve">ÇáãÏíäå ÇáÕäÇÚíÉ - ÓÍÇÈ</t>
  </si>
  <si>
    <t xml:space="preserve">         ÇáÚäæÇä  </t>
  </si>
  <si>
    <t xml:space="preserve">Raja'i Ghishan</t>
  </si>
  <si>
    <t xml:space="preserve">ÑÌÇÆí ÛíÔÇä</t>
  </si>
  <si>
    <t xml:space="preserve">  Telephone         </t>
  </si>
  <si>
    <t xml:space="preserve">(723499) Mobil (07947941)</t>
  </si>
  <si>
    <t xml:space="preserve">ó(723499) Îáæí (07947941)ó</t>
  </si>
  <si>
    <t xml:space="preserve">           ÊáÝæä  </t>
  </si>
  <si>
    <t xml:space="preserve">Hashim Al-Qaisi</t>
  </si>
  <si>
    <t xml:space="preserve">åÇÔã ÇáÞíÓí</t>
  </si>
  <si>
    <t xml:space="preserve">  P.O.Box              </t>
  </si>
  <si>
    <t xml:space="preserve">(3) Indestrial City</t>
  </si>
  <si>
    <t xml:space="preserve">ó(3) ÇáãÏíäå ÇáÕäÇÚíÉ</t>
  </si>
  <si>
    <t xml:space="preserve">           Õ.È  </t>
  </si>
  <si>
    <t xml:space="preserve">Mohammed Jarar</t>
  </si>
  <si>
    <t xml:space="preserve">ãÍãÏ ÌÑÇÑ</t>
  </si>
  <si>
    <t xml:space="preserve">  Telex                  </t>
  </si>
  <si>
    <t xml:space="preserve">(-)</t>
  </si>
  <si>
    <t xml:space="preserve">           ÊáßÓ  </t>
  </si>
  <si>
    <t xml:space="preserve">Abdel Rahman Salih</t>
  </si>
  <si>
    <t xml:space="preserve">ÚÈÏ ÇáÑÍãä ÕÇáÍ</t>
  </si>
  <si>
    <t xml:space="preserve">  Fax                      </t>
  </si>
  <si>
    <t xml:space="preserve">(722008)</t>
  </si>
  <si>
    <t xml:space="preserve">(ó722008)</t>
  </si>
  <si>
    <t xml:space="preserve">           ÝÇßÓ  </t>
  </si>
  <si>
    <t xml:space="preserve">Michle Al-Sayeg</t>
  </si>
  <si>
    <t xml:space="preserve">ãíÔíá ÇáÕÇíÛ</t>
  </si>
  <si>
    <t xml:space="preserve">  No. of Branches </t>
  </si>
  <si>
    <t xml:space="preserve">(2)</t>
  </si>
  <si>
    <t xml:space="preserve">( 1)</t>
  </si>
  <si>
    <t xml:space="preserve">(ó1)</t>
  </si>
  <si>
    <t xml:space="preserve">   (ó2)</t>
  </si>
  <si>
    <t xml:space="preserve">     ÚÏÏ ÇáÝÑæÚ  </t>
  </si>
  <si>
    <t xml:space="preserve">Mazen Al-Qaisi</t>
  </si>
  <si>
    <t xml:space="preserve">ãÇÒä ÇáÞíÓí</t>
  </si>
  <si>
    <t xml:space="preserve">Dr. Mohammad Al-Tall</t>
  </si>
  <si>
    <t xml:space="preserve">Ï.ãÍãÏ ÇáÊá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ud Abu Khalaf,Samer Al Salem</t>
  </si>
  <si>
    <t xml:space="preserve">ãÍãæÏ ÃÈæ ÎáÝ¡ ÓÇãÑ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importing electrical accessories and</t>
  </si>
  <si>
    <t xml:space="preserve">ÇäÊÇÌ æÊÕäíÚ áæÇÒã ÇáÊãÏíÏÇÊ ÇáßåÑÈÇÆíÉ æÇÓÊíÑÇÏåÇ</t>
  </si>
  <si>
    <t xml:space="preserve">General Manager :</t>
  </si>
  <si>
    <t xml:space="preserve">:  ÇáãÏíÑ ÇáÚÇã</t>
  </si>
  <si>
    <t xml:space="preserve">ancillary equipment for the construction industry</t>
  </si>
  <si>
    <t xml:space="preserve">ãä ãÝÇÊíÍ æÇÈÇÑíÒ æÇÌÑÇÓ æßæÇÈá æÃÓáÇß æÃÝíÇÔ</t>
  </si>
  <si>
    <t xml:space="preserve">Mohammad Al-Qaisi</t>
  </si>
  <si>
    <t xml:space="preserve">ãÍãÏ ÇáÞíÓí</t>
  </si>
  <si>
    <t xml:space="preserve"> e.g. switches  ,sockets, electrical plugs ,extension</t>
  </si>
  <si>
    <t xml:space="preserve"> ææÕáÇÊ æáæÍÇÊ ÊæÒíÚ æÊÍßã æÚáÈ ÈáÇÓÊíßíå æÞæÇØÚ</t>
  </si>
  <si>
    <t xml:space="preserve">Termination Date of the board :</t>
  </si>
  <si>
    <t xml:space="preserve">: ÊÇÑíÎ ÅäÊåÇÁ ãÏÉ ÇáãÌáÓ</t>
  </si>
  <si>
    <t xml:space="preserve"> reels, wires and cables, miniature circuit breakers</t>
  </si>
  <si>
    <t xml:space="preserve"> ßåÑÈÇÆíå ÇæÊæãÇÊíßíå ááÇÛÑÇÖ ÇáãäÒáíÉ æÇáÕäÇÚíÉ ÈÇáÇÖÇÝÉ</t>
  </si>
  <si>
    <t xml:space="preserve">5/11/2001</t>
  </si>
  <si>
    <t xml:space="preserve">ó5/11/2001</t>
  </si>
  <si>
    <t xml:space="preserve"> and distribution boards, plugs.</t>
  </si>
  <si>
    <t xml:space="preserve">. Åáì ÊÕäíÚ ÃÔÑØ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ó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ment</t>
  </si>
  <si>
    <t xml:space="preserve">Èäß ÚãÇä ááÇÓÊËãÇÑ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9</v>
      </c>
      <c r="H13" s="33"/>
      <c r="I13" s="33"/>
      <c r="J13" s="33"/>
      <c r="K13" s="33"/>
      <c r="L13" s="33"/>
      <c r="M13" s="33"/>
      <c r="N13" s="33"/>
      <c r="O13" s="44" t="s">
        <v>60</v>
      </c>
    </row>
    <row r="14" customFormat="false" ht="14.65" hidden="false" customHeight="false" outlineLevel="0" collapsed="false">
      <c r="B14" s="10"/>
      <c r="C14" s="45"/>
      <c r="D14" s="45"/>
      <c r="E14" s="46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5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 t="s">
        <v>66</v>
      </c>
    </row>
    <row r="16" customFormat="false" ht="14.65" hidden="false" customHeight="false" outlineLevel="0" collapsed="false">
      <c r="B16" s="10" t="s">
        <v>67</v>
      </c>
      <c r="D16" s="45"/>
      <c r="E16" s="53" t="s">
        <v>68</v>
      </c>
      <c r="G16" s="47" t="s">
        <v>69</v>
      </c>
      <c r="H16" s="48"/>
      <c r="I16" s="48"/>
      <c r="J16" s="48"/>
      <c r="K16" s="48"/>
      <c r="L16" s="48"/>
      <c r="M16" s="48"/>
      <c r="N16" s="48"/>
      <c r="O16" s="49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4" t="s">
        <v>72</v>
      </c>
      <c r="G17" s="47" t="s">
        <v>73</v>
      </c>
      <c r="H17" s="48"/>
      <c r="I17" s="48"/>
      <c r="J17" s="48"/>
      <c r="K17" s="48"/>
      <c r="L17" s="48"/>
      <c r="M17" s="48"/>
      <c r="N17" s="48"/>
      <c r="O17" s="49" t="s">
        <v>74</v>
      </c>
    </row>
    <row r="18" customFormat="false" ht="14.65" hidden="false" customHeight="false" outlineLevel="0" collapsed="false">
      <c r="B18" s="55" t="s">
        <v>75</v>
      </c>
      <c r="C18" s="25"/>
      <c r="D18" s="56"/>
      <c r="E18" s="57" t="s">
        <v>76</v>
      </c>
      <c r="G18" s="58" t="s">
        <v>77</v>
      </c>
      <c r="H18" s="59"/>
      <c r="I18" s="59"/>
      <c r="J18" s="59"/>
      <c r="K18" s="59"/>
      <c r="L18" s="59"/>
      <c r="M18" s="59"/>
      <c r="N18" s="59"/>
      <c r="O18" s="60" t="s">
        <v>78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1" t="s">
        <v>79</v>
      </c>
      <c r="C20" s="61"/>
      <c r="D20" s="61"/>
      <c r="E20" s="61"/>
      <c r="F20" s="62" t="s">
        <v>80</v>
      </c>
      <c r="G20" s="62"/>
      <c r="H20" s="62"/>
      <c r="I20" s="62"/>
      <c r="J20" s="61" t="s">
        <v>8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2</v>
      </c>
      <c r="C21" s="66" t="s">
        <v>83</v>
      </c>
      <c r="D21" s="66" t="s">
        <v>84</v>
      </c>
      <c r="E21" s="66" t="s">
        <v>85</v>
      </c>
      <c r="F21" s="65" t="s">
        <v>82</v>
      </c>
      <c r="G21" s="66" t="s">
        <v>83</v>
      </c>
      <c r="H21" s="66" t="s">
        <v>84</v>
      </c>
      <c r="I21" s="66" t="s">
        <v>85</v>
      </c>
      <c r="J21" s="65" t="s">
        <v>82</v>
      </c>
      <c r="K21" s="66" t="s">
        <v>83</v>
      </c>
      <c r="L21" s="66" t="s">
        <v>84</v>
      </c>
      <c r="M21" s="66" t="s">
        <v>85</v>
      </c>
      <c r="N21" s="67"/>
      <c r="O21" s="68"/>
    </row>
    <row r="22" customFormat="false" ht="14.65" hidden="false" customHeight="false" outlineLevel="0" collapsed="false">
      <c r="B22" s="69" t="s">
        <v>86</v>
      </c>
      <c r="C22" s="70" t="s">
        <v>87</v>
      </c>
      <c r="D22" s="71" t="s">
        <v>88</v>
      </c>
      <c r="E22" s="70" t="s">
        <v>89</v>
      </c>
      <c r="F22" s="69" t="s">
        <v>86</v>
      </c>
      <c r="G22" s="70" t="s">
        <v>87</v>
      </c>
      <c r="H22" s="71" t="s">
        <v>88</v>
      </c>
      <c r="I22" s="70" t="s">
        <v>89</v>
      </c>
      <c r="J22" s="69" t="s">
        <v>86</v>
      </c>
      <c r="K22" s="70" t="s">
        <v>87</v>
      </c>
      <c r="L22" s="71" t="s">
        <v>88</v>
      </c>
      <c r="M22" s="70" t="s">
        <v>8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7.795</v>
      </c>
      <c r="C23" s="72" t="n">
        <v>0</v>
      </c>
      <c r="D23" s="72" t="n">
        <v>1.707</v>
      </c>
      <c r="E23" s="72" t="n">
        <v>76.088</v>
      </c>
      <c r="F23" s="73" t="n">
        <f aca="false">SUM(G23:I23)</f>
        <v>4667697</v>
      </c>
      <c r="G23" s="73" t="n">
        <v>0</v>
      </c>
      <c r="H23" s="73" t="n">
        <v>102431</v>
      </c>
      <c r="I23" s="73" t="n">
        <v>4565266</v>
      </c>
      <c r="J23" s="73" t="n">
        <f aca="false">SUM(K23:M23)</f>
        <v>6495</v>
      </c>
      <c r="K23" s="73" t="n">
        <v>0</v>
      </c>
      <c r="L23" s="73" t="n">
        <v>25</v>
      </c>
      <c r="M23" s="73" t="n">
        <v>6470</v>
      </c>
      <c r="N23" s="74" t="s">
        <v>90</v>
      </c>
      <c r="O23" s="75" t="s">
        <v>91</v>
      </c>
    </row>
    <row r="24" customFormat="false" ht="14.65" hidden="false" customHeight="false" outlineLevel="0" collapsed="false">
      <c r="B24" s="72" t="n">
        <f aca="false">SUM(C24:E24)</f>
        <v>22.205</v>
      </c>
      <c r="C24" s="72" t="n">
        <v>0</v>
      </c>
      <c r="D24" s="72" t="n">
        <v>0</v>
      </c>
      <c r="E24" s="72" t="n">
        <v>22.205</v>
      </c>
      <c r="F24" s="73" t="n">
        <f aca="false">SUM(G24:I24)</f>
        <v>1332303</v>
      </c>
      <c r="G24" s="73" t="n">
        <v>0</v>
      </c>
      <c r="H24" s="73" t="n">
        <v>0</v>
      </c>
      <c r="I24" s="73" t="n">
        <v>1332303</v>
      </c>
      <c r="J24" s="73" t="n">
        <f aca="false">SUM(K24:M24)</f>
        <v>17</v>
      </c>
      <c r="K24" s="73" t="n">
        <v>0</v>
      </c>
      <c r="L24" s="73" t="n">
        <v>0</v>
      </c>
      <c r="M24" s="73" t="n">
        <v>17</v>
      </c>
      <c r="N24" s="74" t="s">
        <v>92</v>
      </c>
      <c r="O24" s="76" t="s">
        <v>93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94</v>
      </c>
      <c r="O25" s="76" t="s">
        <v>9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6</v>
      </c>
      <c r="O26" s="76" t="s">
        <v>97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8</v>
      </c>
      <c r="O27" s="76" t="s">
        <v>99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.707</v>
      </c>
      <c r="E28" s="79" t="n">
        <v>98.293</v>
      </c>
      <c r="F28" s="80" t="n">
        <v>6000000</v>
      </c>
      <c r="G28" s="80" t="n">
        <v>0</v>
      </c>
      <c r="H28" s="80" t="n">
        <v>102431</v>
      </c>
      <c r="I28" s="80" t="n">
        <v>5897569</v>
      </c>
      <c r="J28" s="80" t="n">
        <v>6512</v>
      </c>
      <c r="K28" s="80" t="n">
        <v>0</v>
      </c>
      <c r="L28" s="80" t="n">
        <v>25</v>
      </c>
      <c r="M28" s="80" t="n">
        <v>6487</v>
      </c>
      <c r="N28" s="78" t="s">
        <v>86</v>
      </c>
      <c r="O28" s="76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1</v>
      </c>
      <c r="C30" s="81"/>
      <c r="D30" s="81"/>
      <c r="E30" s="81"/>
      <c r="G30" s="82" t="s">
        <v>102</v>
      </c>
      <c r="H30" s="83" t="s">
        <v>103</v>
      </c>
      <c r="I30" s="33"/>
      <c r="J30" s="84"/>
      <c r="K30" s="85" t="s">
        <v>104</v>
      </c>
      <c r="L30" s="85"/>
      <c r="M30" s="86" t="s">
        <v>105</v>
      </c>
      <c r="N30" s="86"/>
      <c r="O30" s="87" t="s">
        <v>106</v>
      </c>
    </row>
    <row r="31" customFormat="false" ht="14.65" hidden="false" customHeight="false" outlineLevel="0" collapsed="false">
      <c r="B31" s="88" t="s">
        <v>107</v>
      </c>
      <c r="C31" s="88"/>
      <c r="D31" s="88"/>
      <c r="E31" s="88"/>
      <c r="G31" s="89"/>
      <c r="H31" s="90" t="s">
        <v>108</v>
      </c>
      <c r="I31" s="25"/>
      <c r="J31" s="91"/>
      <c r="K31" s="92" t="s">
        <v>109</v>
      </c>
      <c r="L31" s="92"/>
      <c r="M31" s="93" t="s">
        <v>110</v>
      </c>
      <c r="N31" s="94"/>
      <c r="O31" s="89"/>
      <c r="R31" s="95"/>
    </row>
    <row r="32" customFormat="false" ht="14.65" hidden="false" customHeight="false" outlineLevel="0" collapsed="false">
      <c r="A32" s="1" t="s">
        <v>111</v>
      </c>
      <c r="B32" s="96" t="s">
        <v>112</v>
      </c>
      <c r="C32" s="97" t="s">
        <v>113</v>
      </c>
      <c r="D32" s="98" t="s">
        <v>114</v>
      </c>
      <c r="E32" s="99"/>
      <c r="G32" s="100" t="s">
        <v>115</v>
      </c>
      <c r="H32" s="101" t="s">
        <v>116</v>
      </c>
      <c r="I32" s="102"/>
      <c r="J32" s="103"/>
      <c r="K32" s="104" t="n">
        <v>12</v>
      </c>
      <c r="L32" s="105"/>
      <c r="M32" s="106"/>
      <c r="N32" s="107" t="s">
        <v>117</v>
      </c>
      <c r="O32" s="108" t="s">
        <v>118</v>
      </c>
    </row>
    <row r="33" customFormat="false" ht="14.65" hidden="false" customHeight="false" outlineLevel="0" collapsed="false">
      <c r="B33" s="109"/>
      <c r="C33" s="109"/>
      <c r="D33" s="109"/>
      <c r="E33" s="110" t="s">
        <v>119</v>
      </c>
      <c r="G33" s="100" t="s">
        <v>120</v>
      </c>
      <c r="H33" s="101" t="s">
        <v>67</v>
      </c>
      <c r="I33" s="111"/>
      <c r="J33" s="103"/>
      <c r="K33" s="112" t="n">
        <v>16.73</v>
      </c>
      <c r="L33" s="113"/>
      <c r="M33" s="106"/>
      <c r="N33" s="107" t="s">
        <v>68</v>
      </c>
      <c r="O33" s="108" t="s">
        <v>121</v>
      </c>
    </row>
    <row r="34" customFormat="false" ht="14.65" hidden="false" customHeight="false" outlineLevel="0" collapsed="false">
      <c r="B34" s="114" t="n">
        <v>63</v>
      </c>
      <c r="C34" s="114" t="n">
        <v>37</v>
      </c>
      <c r="D34" s="114" t="n">
        <v>26</v>
      </c>
      <c r="E34" s="115" t="s">
        <v>89</v>
      </c>
      <c r="G34" s="108"/>
      <c r="H34" s="101"/>
      <c r="I34" s="15"/>
      <c r="J34" s="0"/>
      <c r="K34" s="116"/>
      <c r="L34" s="113"/>
      <c r="M34" s="106"/>
      <c r="N34" s="107"/>
      <c r="O34" s="108"/>
    </row>
    <row r="35" customFormat="false" ht="16.5" hidden="false" customHeight="true" outlineLevel="0" collapsed="false">
      <c r="B35" s="109"/>
      <c r="C35" s="109"/>
      <c r="D35" s="109"/>
      <c r="E35" s="117" t="s">
        <v>122</v>
      </c>
      <c r="G35" s="108"/>
      <c r="H35" s="101"/>
      <c r="I35" s="15"/>
      <c r="J35" s="0"/>
      <c r="K35" s="116"/>
      <c r="L35" s="113"/>
      <c r="M35" s="106"/>
      <c r="N35" s="107"/>
      <c r="O35" s="108"/>
    </row>
    <row r="36" customFormat="false" ht="16.5" hidden="false" customHeight="true" outlineLevel="0" collapsed="false">
      <c r="B36" s="114" t="n">
        <v>3</v>
      </c>
      <c r="C36" s="114" t="s">
        <v>123</v>
      </c>
      <c r="D36" s="114" t="n">
        <v>3</v>
      </c>
      <c r="E36" s="118" t="s">
        <v>124</v>
      </c>
      <c r="F36" s="15"/>
      <c r="G36" s="119"/>
      <c r="H36" s="120"/>
      <c r="I36" s="25"/>
      <c r="J36" s="121"/>
      <c r="K36" s="122"/>
      <c r="L36" s="123"/>
      <c r="M36" s="124"/>
      <c r="N36" s="125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25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26</v>
      </c>
      <c r="Z37" s="130" t="s">
        <v>127</v>
      </c>
    </row>
    <row r="38" customFormat="false" ht="24" hidden="false" customHeight="true" outlineLevel="0" collapsed="false">
      <c r="P38" s="131" t="n">
        <v>16.797</v>
      </c>
      <c r="Q38" s="131" t="n">
        <v>8.052</v>
      </c>
      <c r="R38" s="132" t="s">
        <v>128</v>
      </c>
      <c r="S38" s="15"/>
      <c r="T38" s="133" t="n">
        <v>1</v>
      </c>
      <c r="U38" s="133" t="n">
        <v>1</v>
      </c>
      <c r="V38" s="133" t="n">
        <v>1</v>
      </c>
      <c r="W38" s="133" t="n">
        <v>0</v>
      </c>
      <c r="X38" s="133" t="n">
        <v>0</v>
      </c>
      <c r="Y38" s="134"/>
      <c r="Z38" s="135" t="s">
        <v>129</v>
      </c>
    </row>
    <row r="39" customFormat="false" ht="24" hidden="false" customHeight="true" outlineLevel="0" collapsed="false">
      <c r="P39" s="131" t="n">
        <v>-0.045</v>
      </c>
      <c r="Q39" s="131" t="n">
        <v>0.005</v>
      </c>
      <c r="R39" s="132" t="s">
        <v>130</v>
      </c>
      <c r="S39" s="15"/>
      <c r="T39" s="133" t="n">
        <v>0.5</v>
      </c>
      <c r="U39" s="133" t="n">
        <v>0.74</v>
      </c>
      <c r="V39" s="133" t="n">
        <v>0</v>
      </c>
      <c r="W39" s="133" t="n">
        <v>0</v>
      </c>
      <c r="X39" s="133" t="n">
        <v>0</v>
      </c>
      <c r="Y39" s="134"/>
      <c r="Z39" s="135" t="s">
        <v>131</v>
      </c>
    </row>
    <row r="40" customFormat="false" ht="24" hidden="false" customHeight="true" outlineLevel="0" collapsed="false">
      <c r="P40" s="131" t="s">
        <v>132</v>
      </c>
      <c r="Q40" s="131" t="n">
        <v>142.107</v>
      </c>
      <c r="R40" s="132" t="s">
        <v>133</v>
      </c>
      <c r="S40" s="15"/>
      <c r="T40" s="133" t="n">
        <v>1.039</v>
      </c>
      <c r="U40" s="133" t="n">
        <v>1.085</v>
      </c>
      <c r="V40" s="133" t="n">
        <v>1.081</v>
      </c>
      <c r="W40" s="133" t="n">
        <v>0</v>
      </c>
      <c r="X40" s="133" t="n">
        <v>0</v>
      </c>
      <c r="Y40" s="134"/>
      <c r="Z40" s="135" t="s">
        <v>134</v>
      </c>
    </row>
    <row r="41" customFormat="false" ht="24" hidden="false" customHeight="true" outlineLevel="0" collapsed="false">
      <c r="P41" s="131" t="n">
        <v>0.481</v>
      </c>
      <c r="Q41" s="131" t="n">
        <v>0.682</v>
      </c>
      <c r="R41" s="136" t="s">
        <v>135</v>
      </c>
      <c r="S41" s="15"/>
      <c r="T41" s="137" t="n">
        <v>6000000</v>
      </c>
      <c r="U41" s="137" t="n">
        <v>6000000</v>
      </c>
      <c r="V41" s="137" t="n">
        <v>6000000</v>
      </c>
      <c r="W41" s="137" t="n">
        <v>0</v>
      </c>
      <c r="X41" s="137" t="n">
        <v>0</v>
      </c>
      <c r="Y41" s="134"/>
      <c r="Z41" s="135" t="s">
        <v>136</v>
      </c>
    </row>
    <row r="42" customFormat="false" ht="24" hidden="false" customHeight="true" outlineLevel="0" collapsed="false">
      <c r="P42" s="131" t="s">
        <v>132</v>
      </c>
      <c r="Q42" s="131" t="s">
        <v>132</v>
      </c>
      <c r="R42" s="138" t="s">
        <v>137</v>
      </c>
      <c r="S42" s="15"/>
      <c r="T42" s="137" t="n">
        <v>1007832</v>
      </c>
      <c r="U42" s="137" t="n">
        <v>483094</v>
      </c>
      <c r="V42" s="137" t="n">
        <v>0</v>
      </c>
      <c r="W42" s="137" t="n">
        <v>0</v>
      </c>
      <c r="X42" s="137" t="n">
        <v>0</v>
      </c>
      <c r="Y42" s="134"/>
      <c r="Z42" s="135" t="s">
        <v>138</v>
      </c>
    </row>
    <row r="43" customFormat="false" ht="24" hidden="false" customHeight="true" outlineLevel="0" collapsed="false">
      <c r="P43" s="139" t="s">
        <v>132</v>
      </c>
      <c r="Q43" s="139" t="s">
        <v>132</v>
      </c>
      <c r="R43" s="140" t="s">
        <v>139</v>
      </c>
      <c r="S43" s="15"/>
      <c r="T43" s="137" t="n">
        <v>618107</v>
      </c>
      <c r="U43" s="137" t="n">
        <v>442713</v>
      </c>
      <c r="V43" s="137" t="n">
        <v>0</v>
      </c>
      <c r="W43" s="137" t="n">
        <v>0</v>
      </c>
      <c r="X43" s="137" t="n">
        <v>0</v>
      </c>
      <c r="Y43" s="134"/>
      <c r="Z43" s="135" t="s">
        <v>140</v>
      </c>
    </row>
    <row r="44" customFormat="false" ht="24" hidden="false" customHeight="true" outlineLevel="0" collapsed="false">
      <c r="P44" s="131" t="s">
        <v>132</v>
      </c>
      <c r="Q44" s="131" t="s">
        <v>132</v>
      </c>
      <c r="R44" s="132" t="s">
        <v>141</v>
      </c>
      <c r="S44" s="15"/>
      <c r="T44" s="137" t="n">
        <v>631</v>
      </c>
      <c r="U44" s="137" t="n">
        <v>880</v>
      </c>
      <c r="V44" s="137" t="n">
        <v>0</v>
      </c>
      <c r="W44" s="137" t="n">
        <v>0</v>
      </c>
      <c r="X44" s="137" t="n">
        <v>0</v>
      </c>
      <c r="Y44" s="134"/>
      <c r="Z44" s="135" t="s">
        <v>142</v>
      </c>
    </row>
    <row r="45" customFormat="false" ht="24" hidden="false" customHeight="true" outlineLevel="0" collapsed="false">
      <c r="P45" s="131" t="n">
        <v>-3.55</v>
      </c>
      <c r="Q45" s="131" t="n">
        <v>0.386</v>
      </c>
      <c r="R45" s="132" t="s">
        <v>143</v>
      </c>
      <c r="S45" s="15"/>
      <c r="T45" s="137" t="n">
        <v>3000000</v>
      </c>
      <c r="U45" s="137" t="n">
        <v>4440000</v>
      </c>
      <c r="V45" s="137" t="n">
        <v>0</v>
      </c>
      <c r="W45" s="137" t="n">
        <v>0</v>
      </c>
      <c r="X45" s="137" t="n">
        <v>0</v>
      </c>
      <c r="Y45" s="141"/>
      <c r="Z45" s="135" t="s">
        <v>144</v>
      </c>
    </row>
    <row r="46" customFormat="false" ht="24" hidden="false" customHeight="true" outlineLevel="0" collapsed="false">
      <c r="P46" s="131" t="n">
        <v>-4.348</v>
      </c>
      <c r="Q46" s="131" t="n">
        <v>0.48</v>
      </c>
      <c r="R46" s="132" t="s">
        <v>145</v>
      </c>
      <c r="S46" s="15"/>
      <c r="T46" s="142" t="s">
        <v>146</v>
      </c>
      <c r="U46" s="15"/>
      <c r="V46" s="15"/>
      <c r="W46" s="15"/>
      <c r="X46" s="15"/>
      <c r="Y46" s="15"/>
      <c r="Z46" s="130" t="s">
        <v>147</v>
      </c>
    </row>
    <row r="47" customFormat="false" ht="24" hidden="false" customHeight="true" outlineLevel="0" collapsed="false">
      <c r="P47" s="143" t="s">
        <v>132</v>
      </c>
      <c r="Q47" s="143" t="s">
        <v>132</v>
      </c>
      <c r="R47" s="144" t="s">
        <v>148</v>
      </c>
      <c r="S47" s="15"/>
      <c r="T47" s="137" t="n">
        <v>6000000</v>
      </c>
      <c r="U47" s="137" t="n">
        <v>6000000</v>
      </c>
      <c r="V47" s="137" t="n">
        <v>6000000</v>
      </c>
      <c r="W47" s="137" t="n">
        <v>0</v>
      </c>
      <c r="X47" s="137" t="n">
        <v>0</v>
      </c>
      <c r="Y47" s="145"/>
      <c r="Z47" s="135" t="s">
        <v>149</v>
      </c>
    </row>
    <row r="48" customFormat="false" ht="24" hidden="false" customHeight="true" outlineLevel="0" collapsed="false">
      <c r="P48" s="139" t="n">
        <v>-4.518</v>
      </c>
      <c r="Q48" s="139" t="n">
        <v>0.521</v>
      </c>
      <c r="R48" s="132" t="s">
        <v>150</v>
      </c>
      <c r="S48" s="15"/>
      <c r="T48" s="137" t="n">
        <v>6000000</v>
      </c>
      <c r="U48" s="137" t="n">
        <v>6000000</v>
      </c>
      <c r="V48" s="137" t="n">
        <v>6000000</v>
      </c>
      <c r="W48" s="137" t="n">
        <v>0</v>
      </c>
      <c r="X48" s="137" t="n">
        <v>0</v>
      </c>
      <c r="Y48" s="145"/>
      <c r="Z48" s="135" t="s">
        <v>151</v>
      </c>
    </row>
    <row r="49" customFormat="false" ht="24" hidden="false" customHeight="true" outlineLevel="0" collapsed="false">
      <c r="P49" s="131" t="n">
        <v>-15.833</v>
      </c>
      <c r="Q49" s="131" t="n">
        <v>2.461</v>
      </c>
      <c r="R49" s="132" t="s">
        <v>152</v>
      </c>
      <c r="S49" s="15"/>
      <c r="T49" s="137" t="n">
        <v>6000000</v>
      </c>
      <c r="U49" s="137" t="n">
        <v>6000000</v>
      </c>
      <c r="V49" s="137" t="n">
        <v>6000000</v>
      </c>
      <c r="W49" s="137" t="n">
        <v>0</v>
      </c>
      <c r="X49" s="137" t="n">
        <v>0</v>
      </c>
      <c r="Y49" s="145"/>
      <c r="Z49" s="135" t="s">
        <v>153</v>
      </c>
    </row>
    <row r="50" customFormat="false" ht="24" hidden="false" customHeight="true" outlineLevel="0" collapsed="false">
      <c r="P50" s="131" t="n">
        <v>-15.833</v>
      </c>
      <c r="Q50" s="131" t="n">
        <v>3.257</v>
      </c>
      <c r="R50" s="132" t="s">
        <v>154</v>
      </c>
      <c r="S50" s="15"/>
      <c r="T50" s="137" t="n">
        <v>475389</v>
      </c>
      <c r="U50" s="137" t="n">
        <v>475389</v>
      </c>
      <c r="V50" s="137" t="n">
        <v>472316</v>
      </c>
      <c r="W50" s="137" t="n">
        <v>0</v>
      </c>
      <c r="X50" s="137" t="n">
        <v>0</v>
      </c>
      <c r="Y50" s="145"/>
      <c r="Z50" s="135" t="s">
        <v>155</v>
      </c>
    </row>
    <row r="51" customFormat="false" ht="24" hidden="false" customHeight="true" outlineLevel="0" collapsed="false">
      <c r="P51" s="131" t="n">
        <v>81.636</v>
      </c>
      <c r="Q51" s="131" t="n">
        <v>80.33</v>
      </c>
      <c r="R51" s="132" t="s">
        <v>156</v>
      </c>
      <c r="S51" s="15"/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7"/>
      <c r="Z51" s="148" t="s">
        <v>157</v>
      </c>
    </row>
    <row r="52" customFormat="false" ht="24" hidden="false" customHeight="true" outlineLevel="0" collapsed="false">
      <c r="P52" s="139" t="n">
        <v>58.336</v>
      </c>
      <c r="Q52" s="139" t="n">
        <v>60.142</v>
      </c>
      <c r="R52" s="140" t="s">
        <v>158</v>
      </c>
      <c r="S52" s="15"/>
      <c r="T52" s="137" t="n">
        <v>-241633</v>
      </c>
      <c r="U52" s="137" t="n">
        <v>31728</v>
      </c>
      <c r="V52" s="137" t="n">
        <v>14175</v>
      </c>
      <c r="W52" s="137" t="n">
        <v>0</v>
      </c>
      <c r="X52" s="137" t="n">
        <v>0</v>
      </c>
      <c r="Y52" s="149"/>
      <c r="Z52" s="135" t="s">
        <v>159</v>
      </c>
    </row>
    <row r="53" customFormat="false" ht="24" hidden="false" customHeight="true" outlineLevel="0" collapsed="false">
      <c r="P53" s="131" t="n">
        <v>16.107</v>
      </c>
      <c r="Q53" s="131" t="n">
        <v>16.966</v>
      </c>
      <c r="R53" s="132" t="s">
        <v>160</v>
      </c>
      <c r="S53" s="15"/>
      <c r="T53" s="137" t="n">
        <v>6233756</v>
      </c>
      <c r="U53" s="137" t="n">
        <v>6507117</v>
      </c>
      <c r="V53" s="137" t="n">
        <v>6486491</v>
      </c>
      <c r="W53" s="137" t="n">
        <v>0</v>
      </c>
      <c r="X53" s="137" t="n">
        <v>0</v>
      </c>
      <c r="Y53" s="150"/>
      <c r="Z53" s="135" t="s">
        <v>161</v>
      </c>
    </row>
    <row r="54" customFormat="false" ht="24" hidden="false" customHeight="true" outlineLevel="0" collapsed="false">
      <c r="P54" s="139" t="n">
        <v>18.364</v>
      </c>
      <c r="Q54" s="139" t="n">
        <v>19.67</v>
      </c>
      <c r="R54" s="140" t="s">
        <v>162</v>
      </c>
      <c r="S54" s="15"/>
      <c r="T54" s="129" t="s">
        <v>163</v>
      </c>
      <c r="U54" s="15"/>
      <c r="V54" s="15"/>
      <c r="W54" s="15"/>
      <c r="X54" s="15"/>
      <c r="Y54" s="15"/>
      <c r="Z54" s="130" t="s">
        <v>164</v>
      </c>
    </row>
    <row r="55" customFormat="false" ht="24" hidden="false" customHeight="true" outlineLevel="0" collapsed="false">
      <c r="P55" s="131" t="n">
        <v>22.495</v>
      </c>
      <c r="Q55" s="131" t="n">
        <v>24.486</v>
      </c>
      <c r="R55" s="132" t="s">
        <v>165</v>
      </c>
      <c r="S55" s="15"/>
      <c r="T55" s="151" t="n">
        <v>3636497</v>
      </c>
      <c r="U55" s="151" t="n">
        <v>3913489</v>
      </c>
      <c r="V55" s="151" t="n">
        <v>3513720</v>
      </c>
      <c r="W55" s="151" t="n">
        <v>0</v>
      </c>
      <c r="X55" s="151" t="n">
        <v>0</v>
      </c>
      <c r="Y55" s="152"/>
      <c r="Z55" s="153" t="s">
        <v>166</v>
      </c>
    </row>
    <row r="56" customFormat="false" ht="24" hidden="false" customHeight="true" outlineLevel="0" collapsed="false">
      <c r="P56" s="131" t="n">
        <v>19.73</v>
      </c>
      <c r="Q56" s="131" t="n">
        <v>21.121</v>
      </c>
      <c r="R56" s="132" t="s">
        <v>167</v>
      </c>
      <c r="S56" s="15"/>
      <c r="T56" s="151" t="n">
        <v>3383083</v>
      </c>
      <c r="U56" s="151" t="n">
        <v>3531857</v>
      </c>
      <c r="V56" s="151" t="n">
        <v>2870706</v>
      </c>
      <c r="W56" s="151" t="n">
        <v>0</v>
      </c>
      <c r="X56" s="151" t="n">
        <v>0</v>
      </c>
      <c r="Y56" s="152"/>
      <c r="Z56" s="153" t="s">
        <v>168</v>
      </c>
    </row>
    <row r="57" customFormat="false" ht="24" hidden="false" customHeight="true" outlineLevel="0" collapsed="false">
      <c r="P57" s="131" t="n">
        <v>2.764</v>
      </c>
      <c r="Q57" s="131" t="n">
        <v>3.365</v>
      </c>
      <c r="R57" s="154" t="s">
        <v>169</v>
      </c>
      <c r="S57" s="111"/>
      <c r="T57" s="151" t="n">
        <v>735505</v>
      </c>
      <c r="U57" s="151" t="n">
        <v>412878</v>
      </c>
      <c r="V57" s="151" t="n">
        <v>381185</v>
      </c>
      <c r="W57" s="151" t="n">
        <v>0</v>
      </c>
      <c r="X57" s="151" t="n">
        <v>0</v>
      </c>
      <c r="Y57" s="152"/>
      <c r="Z57" s="135" t="s">
        <v>170</v>
      </c>
    </row>
    <row r="58" customFormat="false" ht="24" hidden="false" customHeight="true" outlineLevel="0" collapsed="false">
      <c r="P58" s="131" t="n">
        <v>34.54</v>
      </c>
      <c r="Q58" s="131" t="n">
        <v>33.156</v>
      </c>
      <c r="R58" s="132" t="s">
        <v>171</v>
      </c>
      <c r="S58" s="15"/>
      <c r="T58" s="151" t="n">
        <v>616440</v>
      </c>
      <c r="U58" s="151" t="n">
        <v>655103</v>
      </c>
      <c r="V58" s="151" t="n">
        <v>697036</v>
      </c>
      <c r="W58" s="151" t="n">
        <v>0</v>
      </c>
      <c r="X58" s="151" t="n">
        <v>0</v>
      </c>
      <c r="Y58" s="152"/>
      <c r="Z58" s="135" t="s">
        <v>172</v>
      </c>
    </row>
    <row r="59" customFormat="false" ht="24" hidden="false" customHeight="true" outlineLevel="0" collapsed="false">
      <c r="P59" s="131" t="n">
        <v>22.421</v>
      </c>
      <c r="Q59" s="131" t="n">
        <v>15.672</v>
      </c>
      <c r="R59" s="132" t="s">
        <v>173</v>
      </c>
      <c r="S59" s="15"/>
      <c r="T59" s="151" t="n">
        <v>7636020</v>
      </c>
      <c r="U59" s="151" t="n">
        <v>8100449</v>
      </c>
      <c r="V59" s="151" t="n">
        <v>7081462</v>
      </c>
      <c r="W59" s="151" t="n">
        <v>0</v>
      </c>
      <c r="X59" s="151" t="n">
        <v>0</v>
      </c>
      <c r="Y59" s="152"/>
      <c r="Z59" s="135" t="s">
        <v>174</v>
      </c>
    </row>
    <row r="60" customFormat="false" ht="24" hidden="false" customHeight="true" outlineLevel="0" collapsed="false">
      <c r="P60" s="131" t="n">
        <v>27.464</v>
      </c>
      <c r="Q60" s="131" t="n">
        <v>19.51</v>
      </c>
      <c r="R60" s="132" t="s">
        <v>175</v>
      </c>
      <c r="S60" s="15"/>
      <c r="T60" s="155" t="n">
        <v>1229946</v>
      </c>
      <c r="U60" s="155" t="n">
        <v>1374357</v>
      </c>
      <c r="V60" s="155" t="n">
        <v>333481</v>
      </c>
      <c r="W60" s="155" t="n">
        <v>0</v>
      </c>
      <c r="X60" s="155" t="n">
        <v>0</v>
      </c>
      <c r="Y60" s="156"/>
      <c r="Z60" s="135" t="s">
        <v>176</v>
      </c>
    </row>
    <row r="61" customFormat="false" ht="24" hidden="false" customHeight="true" outlineLevel="0" collapsed="false">
      <c r="P61" s="131" t="n">
        <v>79.514</v>
      </c>
      <c r="Q61" s="131" t="n">
        <v>58.843</v>
      </c>
      <c r="R61" s="132" t="s">
        <v>177</v>
      </c>
      <c r="S61" s="15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35" t="s">
        <v>178</v>
      </c>
    </row>
    <row r="62" customFormat="false" ht="24" hidden="false" customHeight="true" outlineLevel="0" collapsed="false">
      <c r="P62" s="131" t="n">
        <v>2.751</v>
      </c>
      <c r="Q62" s="131" t="n">
        <v>2.57</v>
      </c>
      <c r="R62" s="132" t="s">
        <v>179</v>
      </c>
      <c r="S62" s="15"/>
      <c r="T62" s="151" t="n">
        <v>172318</v>
      </c>
      <c r="U62" s="151" t="n">
        <v>218975</v>
      </c>
      <c r="V62" s="151" t="n">
        <v>261490</v>
      </c>
      <c r="W62" s="151" t="n">
        <v>0</v>
      </c>
      <c r="X62" s="151" t="n">
        <v>0</v>
      </c>
      <c r="Y62" s="150"/>
      <c r="Z62" s="135" t="s">
        <v>180</v>
      </c>
    </row>
    <row r="63" customFormat="false" ht="24" hidden="false" customHeight="true" outlineLevel="0" collapsed="false">
      <c r="P63" s="137" t="n">
        <v>2153137</v>
      </c>
      <c r="Q63" s="137" t="n">
        <v>2157500</v>
      </c>
      <c r="R63" s="132" t="s">
        <v>181</v>
      </c>
      <c r="S63" s="15"/>
      <c r="T63" s="151" t="n">
        <v>1402264</v>
      </c>
      <c r="U63" s="151" t="n">
        <v>1593332</v>
      </c>
      <c r="V63" s="151" t="n">
        <v>594971</v>
      </c>
      <c r="W63" s="151" t="n">
        <v>0</v>
      </c>
      <c r="X63" s="151" t="n">
        <v>0</v>
      </c>
      <c r="Y63" s="159"/>
      <c r="Z63" s="135" t="s">
        <v>182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7636020</v>
      </c>
      <c r="U64" s="151" t="n">
        <v>8100449</v>
      </c>
      <c r="V64" s="151" t="n">
        <v>7081462</v>
      </c>
      <c r="W64" s="151" t="n">
        <v>0</v>
      </c>
      <c r="X64" s="151" t="n">
        <v>0</v>
      </c>
      <c r="Y64" s="159"/>
      <c r="Z64" s="160" t="s">
        <v>183</v>
      </c>
    </row>
    <row r="65" customFormat="false" ht="24" hidden="false" customHeight="true" outlineLevel="0" collapsed="false">
      <c r="S65" s="15"/>
      <c r="T65" s="161" t="n">
        <v>1712045</v>
      </c>
      <c r="U65" s="161" t="n">
        <v>1269531</v>
      </c>
      <c r="V65" s="161" t="n">
        <v>2493740</v>
      </c>
      <c r="W65" s="161" t="n">
        <v>0</v>
      </c>
      <c r="X65" s="151" t="n">
        <v>0</v>
      </c>
      <c r="Y65" s="4"/>
      <c r="Z65" s="135" t="s">
        <v>184</v>
      </c>
    </row>
    <row r="66" customFormat="false" ht="24" hidden="false" customHeight="true" outlineLevel="0" collapsed="false">
      <c r="T66" s="162" t="n">
        <v>-271065</v>
      </c>
      <c r="U66" s="162" t="n">
        <v>41345</v>
      </c>
      <c r="V66" s="162" t="n">
        <v>23158</v>
      </c>
      <c r="W66" s="162" t="n">
        <v>0</v>
      </c>
      <c r="X66" s="163" t="n">
        <v>0</v>
      </c>
      <c r="Y66" s="25"/>
      <c r="Z66" s="135" t="s">
        <v>185</v>
      </c>
    </row>
    <row r="67" customFormat="false" ht="24" hidden="false" customHeight="true" outlineLevel="0" collapsed="false">
      <c r="T67" s="162" t="n">
        <v>-271065</v>
      </c>
      <c r="U67" s="162" t="n">
        <v>31244</v>
      </c>
      <c r="V67" s="162" t="n">
        <v>16491</v>
      </c>
      <c r="W67" s="162" t="n">
        <v>0</v>
      </c>
      <c r="X67" s="163" t="n">
        <v>0</v>
      </c>
      <c r="Y67" s="25"/>
      <c r="Z67" s="135" t="s">
        <v>186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0</v>
      </c>
      <c r="W68" s="162" t="n">
        <v>0</v>
      </c>
      <c r="X68" s="163" t="n">
        <v>0</v>
      </c>
      <c r="Y68" s="25"/>
      <c r="Z68" s="135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