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3">
  <si>
    <t xml:space="preserve">Board of Directors</t>
  </si>
  <si>
    <t xml:space="preserve">       ÃÚÖÇÁ ãÌáÓ ÇáÅÏÇÑÉ </t>
  </si>
  <si>
    <t xml:space="preserve">JORDAN PETROLEUM REFINERY</t>
  </si>
  <si>
    <t xml:space="preserve">ãÕÝÇÉ ÇáÈÊÑæá ÇáÇÑÏäíÉ</t>
  </si>
  <si>
    <t xml:space="preserve">Abed Al-Majeed Shoman / Chairman</t>
  </si>
  <si>
    <t xml:space="preserve">ÚÈÏ ÇáãÌíÏ ÔæãÇä / ÇáÑÆíÓ</t>
  </si>
  <si>
    <t xml:space="preserve">  Established In    </t>
  </si>
  <si>
    <t xml:space="preserve">ó1956</t>
  </si>
  <si>
    <t xml:space="preserve">ÊÇÑíÎ ÇáÊÃÓíÓ  </t>
  </si>
  <si>
    <t xml:space="preserve">Khaldoon Abu-Hassan / Vice</t>
  </si>
  <si>
    <t xml:space="preserve">ÎáÏæä ÃÈæ ÍÓÇä / ÇáäÇÆÈ</t>
  </si>
  <si>
    <t xml:space="preserve">  Address                </t>
  </si>
  <si>
    <t xml:space="preserve">Amman- First Circle-Jabal Amman</t>
  </si>
  <si>
    <t xml:space="preserve"> ÚãÇä- ÌÈá ÚãÇä - ÇáÏæÇÑ ÇáÇæá</t>
  </si>
  <si>
    <t xml:space="preserve">         ÇáÚäæÇä  </t>
  </si>
  <si>
    <t xml:space="preserve">Sa'ad Al Tall</t>
  </si>
  <si>
    <t xml:space="preserve">ÓÚÏ ÇáÊá</t>
  </si>
  <si>
    <t xml:space="preserve">  Telephone         </t>
  </si>
  <si>
    <t xml:space="preserve">(4630151)(4657600)</t>
  </si>
  <si>
    <t xml:space="preserve">(ó4630151)(4657600)</t>
  </si>
  <si>
    <t xml:space="preserve">           ÊáÝæä  </t>
  </si>
  <si>
    <t xml:space="preserve">Ramiz Malhees</t>
  </si>
  <si>
    <t xml:space="preserve">ÑÇãÒ ãáÍíÓ</t>
  </si>
  <si>
    <t xml:space="preserve">  P.O.Box              </t>
  </si>
  <si>
    <t xml:space="preserve">(1079) Amman 11118</t>
  </si>
  <si>
    <t xml:space="preserve">ó(ó1079) ÚãÇä 11118</t>
  </si>
  <si>
    <t xml:space="preserve">           Õ.È  </t>
  </si>
  <si>
    <t xml:space="preserve">Jamil Barakat</t>
  </si>
  <si>
    <t xml:space="preserve">Ìãíá ÈÑßÇÊ</t>
  </si>
  <si>
    <t xml:space="preserve">  Telex                  </t>
  </si>
  <si>
    <t xml:space="preserve">(21246)(21688) PETROL JO.</t>
  </si>
  <si>
    <t xml:space="preserve">ó(21246)(21688) ÈÊÑæá Ìæ</t>
  </si>
  <si>
    <t xml:space="preserve">           ÊáßÓ  </t>
  </si>
  <si>
    <t xml:space="preserve">Mohammad Al Taher</t>
  </si>
  <si>
    <t xml:space="preserve">ãÍãÏ ÇáØÇåÑ</t>
  </si>
  <si>
    <t xml:space="preserve">  Fax                      </t>
  </si>
  <si>
    <t xml:space="preserve">(4657934) (4657939)</t>
  </si>
  <si>
    <t xml:space="preserve">(ó4657934) (4657939)</t>
  </si>
  <si>
    <t xml:space="preserve">           ÝÇßÓ  </t>
  </si>
  <si>
    <t xml:space="preserve">Monib Al Masri</t>
  </si>
  <si>
    <t xml:space="preserve">ãäíÈ ÇáãÕÑí</t>
  </si>
  <si>
    <t xml:space="preserve">  No. of Branches </t>
  </si>
  <si>
    <t xml:space="preserve">(7)</t>
  </si>
  <si>
    <t xml:space="preserve">(-)</t>
  </si>
  <si>
    <t xml:space="preserve">( -)</t>
  </si>
  <si>
    <t xml:space="preserve">  (ó7)</t>
  </si>
  <si>
    <t xml:space="preserve">     ÚÏÏ ÇáÝÑæÚ  </t>
  </si>
  <si>
    <t xml:space="preserve">Arab Bank</t>
  </si>
  <si>
    <t xml:space="preserve">ÇáÈäß ÇáÚÑÈí</t>
  </si>
  <si>
    <t xml:space="preserve">Arab Investment Co.</t>
  </si>
  <si>
    <t xml:space="preserve">ÇáÔÑßÉ ÇáÚÑÈíÉ ááÇÓÊËãÇ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Islamic Development Bank</t>
  </si>
  <si>
    <t xml:space="preserve">ÇáÈäß ÇáÇÓáÇãí ááÊäãíÉ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Ali Al Hindawi</t>
  </si>
  <si>
    <t xml:space="preserve">Úáí ÇáåäÏÇæí</t>
  </si>
  <si>
    <t xml:space="preserve">Hassan Al Saoudi</t>
  </si>
  <si>
    <t xml:space="preserve">ÍÓÇä ÇáÓÚæÏí</t>
  </si>
  <si>
    <t xml:space="preserve">Main Objectives of the Co.:</t>
  </si>
  <si>
    <t xml:space="preserve">:  ÇáÛÇíÇÊ ÇáÃÓÇÓíÉ ááÔÑßÉ</t>
  </si>
  <si>
    <t xml:space="preserve">Ahmad Al Basheir</t>
  </si>
  <si>
    <t xml:space="preserve">ÃÍãÏ ÇáÈÔíÑ</t>
  </si>
  <si>
    <t xml:space="preserve">Manufacturing and refining petroleum and</t>
  </si>
  <si>
    <t xml:space="preserve">ÊÕäíÚ æÊßÑíÑ ÇáÈÊÑæá æÊÕäíÚ ÇáãÑßÈÇÊ</t>
  </si>
  <si>
    <t xml:space="preserve">General Manager :</t>
  </si>
  <si>
    <t xml:space="preserve">:  ÇáãÏíÑ ÇáÚÇã</t>
  </si>
  <si>
    <t xml:space="preserve">hydrocarbonic components, and manufacturing</t>
  </si>
  <si>
    <t xml:space="preserve">ÇáåíÏÑæßÑÈæäíå ¡ æÊÕäíÚ ÇáãæÇÏ ÇáËÇäæíå ÇáãÔÊÞå ãä</t>
  </si>
  <si>
    <t xml:space="preserve">Abed Al- Wahab Al-Zube'</t>
  </si>
  <si>
    <t xml:space="preserve">ÚÈÏÇáæåÇÈ ÇáÒÚÈí</t>
  </si>
  <si>
    <t xml:space="preserve">secondary derivatives resulted from the refining</t>
  </si>
  <si>
    <t xml:space="preserve">ÚãáíÇÊ ÇáÊßÑíÑ¡ æÍÞ ÎÒä æÊæÒíÚ æÈíÚ åÐå ÇáãæÇÏ</t>
  </si>
  <si>
    <t xml:space="preserve">Termination Date of the board :</t>
  </si>
  <si>
    <t xml:space="preserve">: ÊÇÑíÎ ÅäÊåÇÁ ãÏÉ ÇáãÌáÓ</t>
  </si>
  <si>
    <t xml:space="preserve">operations, also to storage ,distribute and marketing</t>
  </si>
  <si>
    <t xml:space="preserve">ÈÇáÇÖÇÝÉ Åáì ÅäÊÇÌ ÇÓØæÇäÇÊ ÇáÛÇÒ ÇáãÓÇá¡ ÈÑÇãíá</t>
  </si>
  <si>
    <t xml:space="preserve">8/10/1998</t>
  </si>
  <si>
    <t xml:space="preserve">ó8/10/1998</t>
  </si>
  <si>
    <t xml:space="preserve">these products.</t>
  </si>
  <si>
    <t xml:space="preserve">ÇáÇÓÝáÊ¡ æßÐáß  ÇáÕåÇÑíÌ ÇáÇÑÖíÉ áãÍØÇÊ ÇáÈäÒíä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ocial Security Corporation</t>
  </si>
  <si>
    <t xml:space="preserve">ÇáãÄÓÓå ÇáÚÇãå ááÖãÇä ÇáÇÌÊãÇÚ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_x001a_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0"/>
    <numFmt numFmtId="173" formatCode="#,##0.00_);&quot;ÜÜÜÜÜ&quot;"/>
    <numFmt numFmtId="174" formatCode="#,##0.000_);\(#,##0.000\)"/>
    <numFmt numFmtId="175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20" colorId="64" zoomScale="100" zoomScaleNormal="100" zoomScalePageLayoutView="100" workbookViewId="0">
      <selection pane="topLeft" activeCell="I6" activeCellId="0" sqref="I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67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8" t="s">
        <v>9</v>
      </c>
      <c r="C3" s="11"/>
      <c r="D3" s="11"/>
      <c r="E3" s="12" t="s">
        <v>10</v>
      </c>
      <c r="G3" s="19" t="s">
        <v>11</v>
      </c>
      <c r="H3" s="15"/>
      <c r="I3" s="20" t="s">
        <v>12</v>
      </c>
      <c r="J3" s="15"/>
      <c r="K3" s="15"/>
      <c r="L3" s="15"/>
      <c r="M3" s="15"/>
      <c r="N3" s="21" t="s">
        <v>13</v>
      </c>
      <c r="O3" s="17" t="s">
        <v>14</v>
      </c>
    </row>
    <row r="4" customFormat="false" ht="15.8" hidden="false" customHeight="false" outlineLevel="0" collapsed="false">
      <c r="B4" s="18" t="s">
        <v>15</v>
      </c>
      <c r="C4" s="11"/>
      <c r="D4" s="11"/>
      <c r="E4" s="12" t="s">
        <v>16</v>
      </c>
      <c r="G4" s="13" t="s">
        <v>17</v>
      </c>
      <c r="H4" s="15"/>
      <c r="I4" s="22" t="s">
        <v>18</v>
      </c>
      <c r="J4" s="15"/>
      <c r="K4" s="15"/>
      <c r="L4" s="15"/>
      <c r="M4" s="15"/>
      <c r="N4" s="21" t="s">
        <v>19</v>
      </c>
      <c r="O4" s="17" t="s">
        <v>20</v>
      </c>
    </row>
    <row r="5" customFormat="false" ht="15.8" hidden="false" customHeight="false" outlineLevel="0" collapsed="false">
      <c r="B5" s="18" t="s">
        <v>21</v>
      </c>
      <c r="C5" s="11"/>
      <c r="D5" s="11"/>
      <c r="E5" s="12" t="s">
        <v>22</v>
      </c>
      <c r="G5" s="13" t="s">
        <v>23</v>
      </c>
      <c r="H5" s="15"/>
      <c r="I5" s="23" t="s">
        <v>24</v>
      </c>
      <c r="J5" s="15"/>
      <c r="K5" s="15"/>
      <c r="L5" s="15"/>
      <c r="M5" s="15"/>
      <c r="N5" s="21" t="s">
        <v>25</v>
      </c>
      <c r="O5" s="17" t="s">
        <v>26</v>
      </c>
    </row>
    <row r="6" customFormat="false" ht="15.8" hidden="false" customHeight="false" outlineLevel="0" collapsed="false">
      <c r="B6" s="18" t="s">
        <v>27</v>
      </c>
      <c r="C6" s="11"/>
      <c r="D6" s="11"/>
      <c r="E6" s="12" t="s">
        <v>28</v>
      </c>
      <c r="G6" s="13" t="s">
        <v>29</v>
      </c>
      <c r="H6" s="15"/>
      <c r="I6" s="24" t="s">
        <v>30</v>
      </c>
      <c r="J6" s="15"/>
      <c r="K6" s="15"/>
      <c r="L6" s="15"/>
      <c r="M6" s="15"/>
      <c r="N6" s="21" t="s">
        <v>31</v>
      </c>
      <c r="O6" s="17" t="s">
        <v>32</v>
      </c>
    </row>
    <row r="7" customFormat="false" ht="15.8" hidden="false" customHeight="false" outlineLevel="0" collapsed="false">
      <c r="B7" s="18" t="s">
        <v>33</v>
      </c>
      <c r="C7" s="11"/>
      <c r="D7" s="11"/>
      <c r="E7" s="12" t="s">
        <v>34</v>
      </c>
      <c r="G7" s="13" t="s">
        <v>35</v>
      </c>
      <c r="H7" s="15"/>
      <c r="I7" s="23" t="s">
        <v>36</v>
      </c>
      <c r="J7" s="15"/>
      <c r="K7" s="15"/>
      <c r="L7" s="15"/>
      <c r="M7" s="15"/>
      <c r="N7" s="21" t="s">
        <v>37</v>
      </c>
      <c r="O7" s="17" t="s">
        <v>38</v>
      </c>
    </row>
    <row r="8" customFormat="false" ht="15.8" hidden="false" customHeight="false" outlineLevel="0" collapsed="false">
      <c r="B8" s="18" t="s">
        <v>39</v>
      </c>
      <c r="C8" s="11"/>
      <c r="D8" s="11"/>
      <c r="E8" s="12" t="s">
        <v>40</v>
      </c>
      <c r="G8" s="25" t="s">
        <v>41</v>
      </c>
      <c r="H8" s="26"/>
      <c r="I8" s="27" t="s">
        <v>42</v>
      </c>
      <c r="J8" s="26"/>
      <c r="K8" s="28" t="s">
        <v>43</v>
      </c>
      <c r="L8" s="26"/>
      <c r="M8" s="29" t="s">
        <v>44</v>
      </c>
      <c r="N8" s="30" t="s">
        <v>45</v>
      </c>
      <c r="O8" s="31" t="s">
        <v>46</v>
      </c>
    </row>
    <row r="9" customFormat="false" ht="14.65" hidden="false" customHeight="false" outlineLevel="0" collapsed="false">
      <c r="B9" s="18" t="s">
        <v>47</v>
      </c>
      <c r="C9" s="11"/>
      <c r="D9" s="11"/>
      <c r="E9" s="12" t="s">
        <v>48</v>
      </c>
      <c r="O9" s="32"/>
    </row>
    <row r="10" customFormat="false" ht="15.8" hidden="false" customHeight="false" outlineLevel="0" collapsed="false">
      <c r="B10" s="18" t="s">
        <v>49</v>
      </c>
      <c r="C10" s="11"/>
      <c r="D10" s="11"/>
      <c r="E10" s="12" t="s">
        <v>50</v>
      </c>
      <c r="G10" s="33" t="s">
        <v>51</v>
      </c>
      <c r="H10" s="34"/>
      <c r="I10" s="35" t="s">
        <v>52</v>
      </c>
      <c r="J10" s="34"/>
      <c r="K10" s="34"/>
      <c r="L10" s="34"/>
      <c r="M10" s="36"/>
      <c r="N10" s="37" t="s">
        <v>53</v>
      </c>
      <c r="O10" s="38" t="s">
        <v>54</v>
      </c>
    </row>
    <row r="11" customFormat="false" ht="15.75" hidden="false" customHeight="true" outlineLevel="0" collapsed="false">
      <c r="B11" s="18" t="s">
        <v>55</v>
      </c>
      <c r="C11" s="11"/>
      <c r="D11" s="11"/>
      <c r="E11" s="12" t="s">
        <v>56</v>
      </c>
      <c r="G11" s="25" t="s">
        <v>57</v>
      </c>
      <c r="H11" s="26"/>
      <c r="I11" s="39" t="s">
        <v>58</v>
      </c>
      <c r="J11" s="26"/>
      <c r="K11" s="26"/>
      <c r="L11" s="26"/>
      <c r="M11" s="40"/>
      <c r="N11" s="41" t="s">
        <v>59</v>
      </c>
      <c r="O11" s="31" t="s">
        <v>60</v>
      </c>
    </row>
    <row r="12" customFormat="false" ht="14.65" hidden="false" customHeight="false" outlineLevel="0" collapsed="false">
      <c r="B12" s="18" t="s">
        <v>61</v>
      </c>
      <c r="C12" s="11"/>
      <c r="D12" s="11"/>
      <c r="E12" s="12" t="s">
        <v>62</v>
      </c>
      <c r="G12" s="42"/>
      <c r="O12" s="43"/>
    </row>
    <row r="13" customFormat="false" ht="15.8" hidden="false" customHeight="false" outlineLevel="0" collapsed="false">
      <c r="B13" s="18" t="s">
        <v>63</v>
      </c>
      <c r="C13" s="11"/>
      <c r="D13" s="11"/>
      <c r="E13" s="12" t="s">
        <v>64</v>
      </c>
      <c r="G13" s="44" t="s">
        <v>65</v>
      </c>
      <c r="H13" s="34"/>
      <c r="I13" s="34"/>
      <c r="J13" s="34"/>
      <c r="K13" s="34"/>
      <c r="L13" s="34"/>
      <c r="M13" s="34"/>
      <c r="N13" s="34"/>
      <c r="O13" s="45" t="s">
        <v>66</v>
      </c>
    </row>
    <row r="14" customFormat="false" ht="14.65" hidden="false" customHeight="false" outlineLevel="0" collapsed="false">
      <c r="B14" s="18" t="s">
        <v>67</v>
      </c>
      <c r="C14" s="11"/>
      <c r="D14" s="11"/>
      <c r="E14" s="12" t="s">
        <v>68</v>
      </c>
      <c r="G14" s="46" t="s">
        <v>69</v>
      </c>
      <c r="H14" s="47"/>
      <c r="I14" s="47"/>
      <c r="J14" s="47"/>
      <c r="K14" s="47"/>
      <c r="L14" s="47"/>
      <c r="M14" s="47"/>
      <c r="N14" s="47"/>
      <c r="O14" s="48" t="s">
        <v>70</v>
      </c>
    </row>
    <row r="15" customFormat="false" ht="17" hidden="false" customHeight="false" outlineLevel="0" collapsed="false">
      <c r="B15" s="49" t="s">
        <v>71</v>
      </c>
      <c r="C15" s="50"/>
      <c r="D15" s="36"/>
      <c r="E15" s="51" t="s">
        <v>72</v>
      </c>
      <c r="G15" s="46" t="s">
        <v>73</v>
      </c>
      <c r="H15" s="47"/>
      <c r="I15" s="47"/>
      <c r="J15" s="47"/>
      <c r="K15" s="47"/>
      <c r="L15" s="47"/>
      <c r="M15" s="47"/>
      <c r="N15" s="47"/>
      <c r="O15" s="48" t="s">
        <v>74</v>
      </c>
    </row>
    <row r="16" customFormat="false" ht="14.65" hidden="false" customHeight="false" outlineLevel="0" collapsed="false">
      <c r="B16" s="18" t="s">
        <v>75</v>
      </c>
      <c r="D16" s="11"/>
      <c r="E16" s="52" t="s">
        <v>76</v>
      </c>
      <c r="G16" s="46" t="s">
        <v>77</v>
      </c>
      <c r="H16" s="47"/>
      <c r="I16" s="47"/>
      <c r="J16" s="47"/>
      <c r="K16" s="47"/>
      <c r="L16" s="47"/>
      <c r="M16" s="47"/>
      <c r="N16" s="47"/>
      <c r="O16" s="48" t="s">
        <v>78</v>
      </c>
    </row>
    <row r="17" customFormat="false" ht="14.65" hidden="false" customHeight="false" outlineLevel="0" collapsed="false">
      <c r="B17" s="33" t="s">
        <v>79</v>
      </c>
      <c r="C17" s="36"/>
      <c r="D17" s="34"/>
      <c r="E17" s="53" t="s">
        <v>80</v>
      </c>
      <c r="G17" s="46" t="s">
        <v>81</v>
      </c>
      <c r="H17" s="47"/>
      <c r="I17" s="47"/>
      <c r="J17" s="47"/>
      <c r="K17" s="47"/>
      <c r="L17" s="47"/>
      <c r="M17" s="47"/>
      <c r="N17" s="47"/>
      <c r="O17" s="48" t="s">
        <v>82</v>
      </c>
    </row>
    <row r="18" customFormat="false" ht="14.65" hidden="false" customHeight="false" outlineLevel="0" collapsed="false">
      <c r="B18" s="54" t="s">
        <v>83</v>
      </c>
      <c r="C18" s="26"/>
      <c r="D18" s="55"/>
      <c r="E18" s="56" t="s">
        <v>84</v>
      </c>
      <c r="G18" s="57" t="s">
        <v>85</v>
      </c>
      <c r="H18" s="58"/>
      <c r="I18" s="58"/>
      <c r="J18" s="58"/>
      <c r="K18" s="58"/>
      <c r="L18" s="58"/>
      <c r="M18" s="58"/>
      <c r="N18" s="58"/>
      <c r="O18" s="59" t="s">
        <v>86</v>
      </c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0" t="s">
        <v>87</v>
      </c>
      <c r="C20" s="60"/>
      <c r="D20" s="60"/>
      <c r="E20" s="60"/>
      <c r="F20" s="61" t="s">
        <v>88</v>
      </c>
      <c r="G20" s="61"/>
      <c r="H20" s="61"/>
      <c r="I20" s="61"/>
      <c r="J20" s="60" t="s">
        <v>89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90</v>
      </c>
      <c r="C21" s="65" t="s">
        <v>91</v>
      </c>
      <c r="D21" s="65" t="s">
        <v>92</v>
      </c>
      <c r="E21" s="65" t="s">
        <v>93</v>
      </c>
      <c r="F21" s="64" t="s">
        <v>90</v>
      </c>
      <c r="G21" s="65" t="s">
        <v>91</v>
      </c>
      <c r="H21" s="65" t="s">
        <v>92</v>
      </c>
      <c r="I21" s="65" t="s">
        <v>93</v>
      </c>
      <c r="J21" s="64" t="s">
        <v>90</v>
      </c>
      <c r="K21" s="65" t="s">
        <v>91</v>
      </c>
      <c r="L21" s="65" t="s">
        <v>92</v>
      </c>
      <c r="M21" s="65" t="s">
        <v>93</v>
      </c>
      <c r="N21" s="66"/>
      <c r="O21" s="67"/>
    </row>
    <row r="22" customFormat="false" ht="14.65" hidden="false" customHeight="false" outlineLevel="0" collapsed="false">
      <c r="B22" s="68" t="s">
        <v>94</v>
      </c>
      <c r="C22" s="69" t="s">
        <v>95</v>
      </c>
      <c r="D22" s="70" t="s">
        <v>96</v>
      </c>
      <c r="E22" s="69" t="s">
        <v>97</v>
      </c>
      <c r="F22" s="68" t="s">
        <v>94</v>
      </c>
      <c r="G22" s="69" t="s">
        <v>95</v>
      </c>
      <c r="H22" s="70" t="s">
        <v>96</v>
      </c>
      <c r="I22" s="69" t="s">
        <v>97</v>
      </c>
      <c r="J22" s="68" t="s">
        <v>94</v>
      </c>
      <c r="K22" s="69" t="s">
        <v>95</v>
      </c>
      <c r="L22" s="70" t="s">
        <v>96</v>
      </c>
      <c r="M22" s="69" t="s">
        <v>97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1.777</v>
      </c>
      <c r="C23" s="71" t="n">
        <v>0.398</v>
      </c>
      <c r="D23" s="71" t="n">
        <v>3.38</v>
      </c>
      <c r="E23" s="71" t="n">
        <v>47.999</v>
      </c>
      <c r="F23" s="72" t="n">
        <f aca="false">SUM(G23:I23)</f>
        <v>3313695</v>
      </c>
      <c r="G23" s="72" t="n">
        <v>25454</v>
      </c>
      <c r="H23" s="72" t="n">
        <v>216330</v>
      </c>
      <c r="I23" s="72" t="n">
        <v>3071911</v>
      </c>
      <c r="J23" s="72" t="n">
        <f aca="false">SUM(K23:M23)</f>
        <v>27880</v>
      </c>
      <c r="K23" s="72" t="n">
        <v>84</v>
      </c>
      <c r="L23" s="72" t="n">
        <v>944</v>
      </c>
      <c r="M23" s="72" t="n">
        <v>26852</v>
      </c>
      <c r="N23" s="73" t="s">
        <v>98</v>
      </c>
      <c r="O23" s="74" t="s">
        <v>99</v>
      </c>
    </row>
    <row r="24" customFormat="false" ht="14.65" hidden="false" customHeight="false" outlineLevel="0" collapsed="false">
      <c r="B24" s="71" t="n">
        <f aca="false">SUM(C24:E24)</f>
        <v>23.261</v>
      </c>
      <c r="C24" s="71" t="n">
        <v>1.463</v>
      </c>
      <c r="D24" s="71" t="n">
        <v>13.655</v>
      </c>
      <c r="E24" s="71" t="n">
        <v>8.143</v>
      </c>
      <c r="F24" s="72" t="n">
        <f aca="false">SUM(G24:I24)</f>
        <v>1488687</v>
      </c>
      <c r="G24" s="72" t="n">
        <v>93638</v>
      </c>
      <c r="H24" s="72" t="n">
        <v>873897</v>
      </c>
      <c r="I24" s="72" t="n">
        <v>521152</v>
      </c>
      <c r="J24" s="72" t="n">
        <f aca="false">SUM(K24:M24)</f>
        <v>46</v>
      </c>
      <c r="K24" s="72" t="n">
        <v>5</v>
      </c>
      <c r="L24" s="72" t="n">
        <v>9</v>
      </c>
      <c r="M24" s="72" t="n">
        <v>32</v>
      </c>
      <c r="N24" s="73" t="s">
        <v>100</v>
      </c>
      <c r="O24" s="75" t="s">
        <v>101</v>
      </c>
    </row>
    <row r="25" customFormat="false" ht="14.65" hidden="false" customHeight="false" outlineLevel="0" collapsed="false">
      <c r="B25" s="71" t="n">
        <f aca="false">SUM(C25:E25)</f>
        <v>11.683</v>
      </c>
      <c r="C25" s="71" t="n">
        <v>0</v>
      </c>
      <c r="D25" s="71" t="n">
        <v>0</v>
      </c>
      <c r="E25" s="71" t="n">
        <v>11.683</v>
      </c>
      <c r="F25" s="72" t="n">
        <f aca="false">SUM(G25:I25)</f>
        <v>747709</v>
      </c>
      <c r="G25" s="72" t="n">
        <v>0</v>
      </c>
      <c r="H25" s="72" t="n">
        <v>0</v>
      </c>
      <c r="I25" s="72" t="n">
        <v>747709</v>
      </c>
      <c r="J25" s="72" t="n">
        <f aca="false">SUM(K25:M25)</f>
        <v>2</v>
      </c>
      <c r="K25" s="72" t="n">
        <v>0</v>
      </c>
      <c r="L25" s="72" t="n">
        <v>0</v>
      </c>
      <c r="M25" s="72" t="n">
        <v>2</v>
      </c>
      <c r="N25" s="76" t="s">
        <v>102</v>
      </c>
      <c r="O25" s="75" t="s">
        <v>103</v>
      </c>
    </row>
    <row r="26" customFormat="false" ht="14.65" hidden="false" customHeight="false" outlineLevel="0" collapsed="false">
      <c r="B26" s="71" t="n">
        <f aca="false">SUM(C26:E26)</f>
        <v>5.726</v>
      </c>
      <c r="C26" s="71" t="n">
        <v>0</v>
      </c>
      <c r="D26" s="71" t="n">
        <v>0</v>
      </c>
      <c r="E26" s="71" t="n">
        <v>5.726</v>
      </c>
      <c r="F26" s="72" t="n">
        <f aca="false">SUM(G26:I26)</f>
        <v>366462</v>
      </c>
      <c r="G26" s="72" t="n">
        <v>0</v>
      </c>
      <c r="H26" s="72" t="n">
        <v>0</v>
      </c>
      <c r="I26" s="72" t="n">
        <v>366462</v>
      </c>
      <c r="J26" s="72" t="n">
        <f aca="false">SUM(K26:M26)</f>
        <v>2</v>
      </c>
      <c r="K26" s="72" t="n">
        <v>0</v>
      </c>
      <c r="L26" s="72" t="n">
        <v>0</v>
      </c>
      <c r="M26" s="72" t="n">
        <v>2</v>
      </c>
      <c r="N26" s="77" t="s">
        <v>104</v>
      </c>
      <c r="O26" s="75" t="s">
        <v>105</v>
      </c>
    </row>
    <row r="27" customFormat="false" ht="14.65" hidden="false" customHeight="false" outlineLevel="0" collapsed="false">
      <c r="B27" s="71" t="n">
        <f aca="false">SUM(C27:E27)</f>
        <v>7.554</v>
      </c>
      <c r="C27" s="71" t="n">
        <v>0</v>
      </c>
      <c r="D27" s="71" t="n">
        <v>0</v>
      </c>
      <c r="E27" s="71" t="n">
        <v>7.554</v>
      </c>
      <c r="F27" s="72" t="n">
        <f aca="false">SUM(G27:I27)</f>
        <v>483447</v>
      </c>
      <c r="G27" s="72" t="n">
        <v>0</v>
      </c>
      <c r="H27" s="72" t="n">
        <v>0</v>
      </c>
      <c r="I27" s="72" t="n">
        <v>483447</v>
      </c>
      <c r="J27" s="72" t="n">
        <f aca="false">SUM(K27:M27)</f>
        <v>61</v>
      </c>
      <c r="K27" s="72" t="n">
        <v>0</v>
      </c>
      <c r="L27" s="72" t="n">
        <v>0</v>
      </c>
      <c r="M27" s="72" t="n">
        <v>61</v>
      </c>
      <c r="N27" s="77" t="s">
        <v>106</v>
      </c>
      <c r="O27" s="75" t="s">
        <v>107</v>
      </c>
    </row>
    <row r="28" customFormat="false" ht="14.65" hidden="false" customHeight="false" outlineLevel="0" collapsed="false">
      <c r="B28" s="78" t="n">
        <v>100</v>
      </c>
      <c r="C28" s="78" t="n">
        <v>1.861</v>
      </c>
      <c r="D28" s="78" t="n">
        <v>17.035</v>
      </c>
      <c r="E28" s="78" t="n">
        <v>81.104</v>
      </c>
      <c r="F28" s="79" t="n">
        <v>6400000</v>
      </c>
      <c r="G28" s="79" t="n">
        <v>119092</v>
      </c>
      <c r="H28" s="79" t="n">
        <v>1090227</v>
      </c>
      <c r="I28" s="79" t="n">
        <v>5190681</v>
      </c>
      <c r="J28" s="79" t="n">
        <v>27991</v>
      </c>
      <c r="K28" s="79" t="n">
        <v>89</v>
      </c>
      <c r="L28" s="79" t="n">
        <v>953</v>
      </c>
      <c r="M28" s="79" t="n">
        <v>26949</v>
      </c>
      <c r="N28" s="77" t="s">
        <v>94</v>
      </c>
      <c r="O28" s="75" t="s">
        <v>10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109</v>
      </c>
      <c r="C30" s="80"/>
      <c r="D30" s="80"/>
      <c r="E30" s="80"/>
      <c r="G30" s="81" t="s">
        <v>110</v>
      </c>
      <c r="H30" s="82" t="s">
        <v>111</v>
      </c>
      <c r="I30" s="34"/>
      <c r="J30" s="83"/>
      <c r="K30" s="84" t="s">
        <v>112</v>
      </c>
      <c r="L30" s="84"/>
      <c r="M30" s="85" t="s">
        <v>113</v>
      </c>
      <c r="N30" s="85"/>
      <c r="O30" s="86" t="s">
        <v>114</v>
      </c>
    </row>
    <row r="31" customFormat="false" ht="14.65" hidden="false" customHeight="false" outlineLevel="0" collapsed="false">
      <c r="B31" s="87" t="s">
        <v>115</v>
      </c>
      <c r="C31" s="87"/>
      <c r="D31" s="87"/>
      <c r="E31" s="87"/>
      <c r="G31" s="88"/>
      <c r="H31" s="89" t="s">
        <v>116</v>
      </c>
      <c r="I31" s="26"/>
      <c r="J31" s="90"/>
      <c r="K31" s="91" t="s">
        <v>117</v>
      </c>
      <c r="L31" s="91"/>
      <c r="M31" s="92" t="s">
        <v>118</v>
      </c>
      <c r="N31" s="93"/>
      <c r="O31" s="88"/>
      <c r="R31" s="94"/>
    </row>
    <row r="32" customFormat="false" ht="14.65" hidden="false" customHeight="false" outlineLevel="0" collapsed="false">
      <c r="B32" s="95" t="s">
        <v>119</v>
      </c>
      <c r="C32" s="96" t="s">
        <v>120</v>
      </c>
      <c r="D32" s="97" t="s">
        <v>121</v>
      </c>
      <c r="E32" s="98"/>
      <c r="G32" s="99" t="s">
        <v>122</v>
      </c>
      <c r="H32" s="100" t="s">
        <v>123</v>
      </c>
      <c r="I32" s="101"/>
      <c r="J32" s="102"/>
      <c r="K32" s="103" t="n">
        <v>10.3</v>
      </c>
      <c r="L32" s="104"/>
      <c r="M32" s="105"/>
      <c r="N32" s="106" t="s">
        <v>124</v>
      </c>
      <c r="O32" s="99" t="s">
        <v>125</v>
      </c>
    </row>
    <row r="33" customFormat="false" ht="14.65" hidden="false" customHeight="false" outlineLevel="0" collapsed="false">
      <c r="B33" s="107"/>
      <c r="C33" s="107"/>
      <c r="D33" s="107"/>
      <c r="E33" s="108" t="s">
        <v>126</v>
      </c>
      <c r="G33" s="99"/>
      <c r="H33" s="100"/>
      <c r="I33" s="109"/>
      <c r="J33" s="102"/>
      <c r="K33" s="110"/>
      <c r="L33" s="111"/>
      <c r="M33" s="105"/>
      <c r="N33" s="105"/>
      <c r="O33" s="99"/>
    </row>
    <row r="34" customFormat="false" ht="14.65" hidden="false" customHeight="false" outlineLevel="0" collapsed="false">
      <c r="B34" s="112" t="n">
        <v>3695</v>
      </c>
      <c r="C34" s="112" t="n">
        <v>66</v>
      </c>
      <c r="D34" s="112" t="n">
        <v>3629</v>
      </c>
      <c r="E34" s="113" t="s">
        <v>97</v>
      </c>
      <c r="G34" s="99"/>
      <c r="H34" s="100"/>
      <c r="I34" s="109"/>
      <c r="J34" s="102"/>
      <c r="K34" s="110"/>
      <c r="L34" s="111"/>
      <c r="M34" s="105"/>
      <c r="N34" s="105"/>
      <c r="O34" s="99"/>
    </row>
    <row r="35" customFormat="false" ht="16.5" hidden="false" customHeight="true" outlineLevel="0" collapsed="false">
      <c r="B35" s="107"/>
      <c r="C35" s="107"/>
      <c r="D35" s="107"/>
      <c r="E35" s="114" t="s">
        <v>127</v>
      </c>
      <c r="G35" s="99"/>
      <c r="H35" s="100"/>
      <c r="I35" s="109"/>
      <c r="J35" s="102"/>
      <c r="K35" s="110"/>
      <c r="L35" s="111"/>
      <c r="M35" s="105"/>
      <c r="N35" s="105"/>
      <c r="O35" s="99"/>
    </row>
    <row r="36" customFormat="false" ht="16.5" hidden="false" customHeight="true" outlineLevel="0" collapsed="false">
      <c r="B36" s="112" t="s">
        <v>128</v>
      </c>
      <c r="C36" s="112" t="s">
        <v>128</v>
      </c>
      <c r="D36" s="112" t="s">
        <v>128</v>
      </c>
      <c r="E36" s="115" t="s">
        <v>129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30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31</v>
      </c>
      <c r="Z37" s="127" t="s">
        <v>132</v>
      </c>
    </row>
    <row r="38" customFormat="false" ht="24" hidden="false" customHeight="true" outlineLevel="0" collapsed="false">
      <c r="B38" s="128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30" t="n">
        <v>7.946</v>
      </c>
      <c r="Q38" s="130" t="n">
        <v>10.161</v>
      </c>
      <c r="R38" s="131" t="s">
        <v>133</v>
      </c>
      <c r="S38" s="15"/>
      <c r="T38" s="132" t="n">
        <v>5</v>
      </c>
      <c r="U38" s="132" t="n">
        <v>5</v>
      </c>
      <c r="V38" s="132" t="n">
        <v>5</v>
      </c>
      <c r="W38" s="132" t="n">
        <v>5</v>
      </c>
      <c r="X38" s="132" t="n">
        <v>5</v>
      </c>
      <c r="Y38" s="133"/>
      <c r="Z38" s="134" t="s">
        <v>134</v>
      </c>
    </row>
    <row r="39" customFormat="false" ht="24" hidden="false" customHeight="true" outlineLevel="0" collapsed="false">
      <c r="P39" s="130" t="n">
        <v>1.033</v>
      </c>
      <c r="Q39" s="130" t="n">
        <v>0.988</v>
      </c>
      <c r="R39" s="131" t="s">
        <v>135</v>
      </c>
      <c r="S39" s="15"/>
      <c r="T39" s="132" t="n">
        <v>9.55</v>
      </c>
      <c r="U39" s="132" t="n">
        <v>10.3</v>
      </c>
      <c r="V39" s="132" t="n">
        <v>9.34</v>
      </c>
      <c r="W39" s="132" t="n">
        <v>9.9</v>
      </c>
      <c r="X39" s="132" t="n">
        <v>9.4</v>
      </c>
      <c r="Y39" s="133"/>
      <c r="Z39" s="134" t="s">
        <v>136</v>
      </c>
    </row>
    <row r="40" customFormat="false" ht="24" hidden="false" customHeight="true" outlineLevel="0" collapsed="false">
      <c r="P40" s="130" t="n">
        <v>9.248</v>
      </c>
      <c r="Q40" s="130" t="n">
        <v>10.422</v>
      </c>
      <c r="R40" s="131" t="s">
        <v>137</v>
      </c>
      <c r="S40" s="15"/>
      <c r="T40" s="132" t="n">
        <v>9.099</v>
      </c>
      <c r="U40" s="132" t="n">
        <v>8.966</v>
      </c>
      <c r="V40" s="132" t="n">
        <v>8.788</v>
      </c>
      <c r="W40" s="132" t="n">
        <v>8.652</v>
      </c>
      <c r="X40" s="132" t="n">
        <v>8.544</v>
      </c>
      <c r="Y40" s="133"/>
      <c r="Z40" s="134" t="s">
        <v>138</v>
      </c>
    </row>
    <row r="41" customFormat="false" ht="24" hidden="false" customHeight="true" outlineLevel="0" collapsed="false">
      <c r="P41" s="130" t="n">
        <v>1.05</v>
      </c>
      <c r="Q41" s="130" t="n">
        <v>1.149</v>
      </c>
      <c r="R41" s="135" t="s">
        <v>139</v>
      </c>
      <c r="S41" s="15"/>
      <c r="T41" s="136" t="n">
        <v>6400000</v>
      </c>
      <c r="U41" s="136" t="n">
        <v>6400000</v>
      </c>
      <c r="V41" s="136" t="n">
        <v>6400000</v>
      </c>
      <c r="W41" s="136" t="n">
        <v>6400000</v>
      </c>
      <c r="X41" s="136" t="n">
        <v>6400000</v>
      </c>
      <c r="Y41" s="133"/>
      <c r="Z41" s="134" t="s">
        <v>140</v>
      </c>
    </row>
    <row r="42" customFormat="false" ht="24" hidden="false" customHeight="true" outlineLevel="0" collapsed="false">
      <c r="P42" s="130" t="n">
        <v>9.308</v>
      </c>
      <c r="Q42" s="130" t="n">
        <v>7.767</v>
      </c>
      <c r="R42" s="137" t="s">
        <v>141</v>
      </c>
      <c r="S42" s="15"/>
      <c r="T42" s="136" t="n">
        <v>508552</v>
      </c>
      <c r="U42" s="136" t="n">
        <v>650305</v>
      </c>
      <c r="V42" s="136" t="n">
        <v>340321</v>
      </c>
      <c r="W42" s="136" t="n">
        <v>1197140</v>
      </c>
      <c r="X42" s="136" t="n">
        <v>507332</v>
      </c>
      <c r="Y42" s="133"/>
      <c r="Z42" s="134" t="s">
        <v>142</v>
      </c>
    </row>
    <row r="43" customFormat="false" ht="24" hidden="false" customHeight="true" outlineLevel="0" collapsed="false">
      <c r="P43" s="138" t="n">
        <v>86.08</v>
      </c>
      <c r="Q43" s="138" t="n">
        <v>80.95</v>
      </c>
      <c r="R43" s="139" t="s">
        <v>143</v>
      </c>
      <c r="S43" s="15"/>
      <c r="T43" s="136" t="n">
        <v>4890834</v>
      </c>
      <c r="U43" s="136" t="n">
        <v>6509523</v>
      </c>
      <c r="V43" s="136" t="n">
        <v>3437520</v>
      </c>
      <c r="W43" s="136" t="n">
        <v>12750735</v>
      </c>
      <c r="X43" s="136" t="n">
        <v>4395102</v>
      </c>
      <c r="Y43" s="133"/>
      <c r="Z43" s="134" t="s">
        <v>144</v>
      </c>
    </row>
    <row r="44" customFormat="false" ht="24" hidden="false" customHeight="true" outlineLevel="0" collapsed="false">
      <c r="P44" s="130" t="n">
        <v>10.744</v>
      </c>
      <c r="Q44" s="130" t="n">
        <v>12.875</v>
      </c>
      <c r="R44" s="131" t="s">
        <v>145</v>
      </c>
      <c r="S44" s="15"/>
      <c r="T44" s="136" t="n">
        <v>3053</v>
      </c>
      <c r="U44" s="136" t="n">
        <v>3768</v>
      </c>
      <c r="V44" s="136" t="n">
        <v>2562</v>
      </c>
      <c r="W44" s="136" t="n">
        <v>4723</v>
      </c>
      <c r="X44" s="136" t="n">
        <v>2400</v>
      </c>
      <c r="Y44" s="133"/>
      <c r="Z44" s="134" t="s">
        <v>146</v>
      </c>
    </row>
    <row r="45" customFormat="false" ht="24" hidden="false" customHeight="true" outlineLevel="0" collapsed="false">
      <c r="P45" s="130" t="n">
        <v>1.737</v>
      </c>
      <c r="Q45" s="130" t="n">
        <v>1.914</v>
      </c>
      <c r="R45" s="131" t="s">
        <v>147</v>
      </c>
      <c r="S45" s="15"/>
      <c r="T45" s="136" t="n">
        <v>61120000</v>
      </c>
      <c r="U45" s="136" t="n">
        <v>65920000</v>
      </c>
      <c r="V45" s="136" t="n">
        <v>59776000</v>
      </c>
      <c r="W45" s="136" t="n">
        <v>63360000</v>
      </c>
      <c r="X45" s="136" t="n">
        <v>60160000</v>
      </c>
      <c r="Y45" s="140"/>
      <c r="Z45" s="134" t="s">
        <v>148</v>
      </c>
    </row>
    <row r="46" customFormat="false" ht="24" hidden="false" customHeight="true" outlineLevel="0" collapsed="false">
      <c r="P46" s="130" t="n">
        <v>11.349</v>
      </c>
      <c r="Q46" s="130" t="n">
        <v>11.023</v>
      </c>
      <c r="R46" s="131" t="s">
        <v>149</v>
      </c>
      <c r="S46" s="15"/>
      <c r="T46" s="141" t="s">
        <v>150</v>
      </c>
      <c r="U46" s="15"/>
      <c r="V46" s="15"/>
      <c r="W46" s="15"/>
      <c r="X46" s="15"/>
      <c r="Y46" s="15"/>
      <c r="Z46" s="127" t="s">
        <v>151</v>
      </c>
    </row>
    <row r="47" customFormat="false" ht="24" hidden="false" customHeight="true" outlineLevel="0" collapsed="false">
      <c r="P47" s="142" t="n">
        <v>17.778</v>
      </c>
      <c r="Q47" s="142" t="n">
        <v>16</v>
      </c>
      <c r="R47" s="143" t="s">
        <v>152</v>
      </c>
      <c r="S47" s="15"/>
      <c r="T47" s="136" t="n">
        <v>32000000</v>
      </c>
      <c r="U47" s="136" t="n">
        <v>32000000</v>
      </c>
      <c r="V47" s="136" t="n">
        <v>32000000</v>
      </c>
      <c r="W47" s="136" t="n">
        <v>32000000</v>
      </c>
      <c r="X47" s="136" t="n">
        <v>32000000</v>
      </c>
      <c r="Y47" s="144"/>
      <c r="Z47" s="134" t="s">
        <v>153</v>
      </c>
    </row>
    <row r="48" customFormat="false" ht="24" hidden="false" customHeight="true" outlineLevel="0" collapsed="false">
      <c r="P48" s="138" t="n">
        <v>20.653</v>
      </c>
      <c r="Q48" s="138" t="n">
        <v>19.765</v>
      </c>
      <c r="R48" s="131" t="s">
        <v>154</v>
      </c>
      <c r="S48" s="15"/>
      <c r="T48" s="136" t="n">
        <v>32000000</v>
      </c>
      <c r="U48" s="136" t="n">
        <v>32000000</v>
      </c>
      <c r="V48" s="136" t="n">
        <v>32000000</v>
      </c>
      <c r="W48" s="136" t="n">
        <v>32000000</v>
      </c>
      <c r="X48" s="136" t="n">
        <v>32000000</v>
      </c>
      <c r="Y48" s="144"/>
      <c r="Z48" s="134" t="s">
        <v>155</v>
      </c>
    </row>
    <row r="49" customFormat="false" ht="24" hidden="false" customHeight="true" outlineLevel="0" collapsed="false">
      <c r="P49" s="130" t="n">
        <v>1.339</v>
      </c>
      <c r="Q49" s="130" t="n">
        <v>1.37</v>
      </c>
      <c r="R49" s="131" t="s">
        <v>156</v>
      </c>
      <c r="S49" s="15"/>
      <c r="T49" s="136" t="n">
        <v>32000000</v>
      </c>
      <c r="U49" s="136" t="n">
        <v>32000000</v>
      </c>
      <c r="V49" s="136" t="n">
        <v>32000000</v>
      </c>
      <c r="W49" s="136" t="n">
        <v>32000000</v>
      </c>
      <c r="X49" s="136" t="n">
        <v>32000000</v>
      </c>
      <c r="Y49" s="144"/>
      <c r="Z49" s="134" t="s">
        <v>157</v>
      </c>
    </row>
    <row r="50" customFormat="false" ht="24" hidden="false" customHeight="true" outlineLevel="0" collapsed="false">
      <c r="P50" s="130" t="n">
        <v>1.733</v>
      </c>
      <c r="Q50" s="130" t="n">
        <v>2.468</v>
      </c>
      <c r="R50" s="131" t="s">
        <v>158</v>
      </c>
      <c r="S50" s="15"/>
      <c r="T50" s="136" t="n">
        <v>26130736</v>
      </c>
      <c r="U50" s="136" t="n">
        <v>25275764</v>
      </c>
      <c r="V50" s="136" t="n">
        <v>24135911</v>
      </c>
      <c r="W50" s="136" t="n">
        <v>23267297</v>
      </c>
      <c r="X50" s="136" t="n">
        <v>22577397</v>
      </c>
      <c r="Y50" s="144"/>
      <c r="Z50" s="134" t="s">
        <v>159</v>
      </c>
    </row>
    <row r="51" customFormat="false" ht="24" hidden="false" customHeight="true" outlineLevel="0" collapsed="false">
      <c r="P51" s="130" t="n">
        <v>15.309</v>
      </c>
      <c r="Q51" s="130" t="n">
        <v>17.36</v>
      </c>
      <c r="R51" s="131" t="s">
        <v>160</v>
      </c>
      <c r="S51" s="15"/>
      <c r="T51" s="145" t="n">
        <v>104816</v>
      </c>
      <c r="U51" s="145" t="n">
        <v>104816</v>
      </c>
      <c r="V51" s="145" t="n">
        <v>104816</v>
      </c>
      <c r="W51" s="145" t="n">
        <v>104816</v>
      </c>
      <c r="X51" s="145" t="n">
        <v>104816</v>
      </c>
      <c r="Y51" s="146"/>
      <c r="Z51" s="147" t="s">
        <v>161</v>
      </c>
    </row>
    <row r="52" customFormat="false" ht="24" hidden="false" customHeight="true" outlineLevel="0" collapsed="false">
      <c r="P52" s="138" t="n">
        <v>99.202</v>
      </c>
      <c r="Q52" s="138" t="n">
        <v>58.751</v>
      </c>
      <c r="R52" s="139" t="s">
        <v>162</v>
      </c>
      <c r="S52" s="15"/>
      <c r="T52" s="136" t="n">
        <v>0</v>
      </c>
      <c r="U52" s="136" t="n">
        <v>0</v>
      </c>
      <c r="V52" s="136" t="n">
        <v>0</v>
      </c>
      <c r="W52" s="136" t="n">
        <v>0</v>
      </c>
      <c r="X52" s="136" t="n">
        <v>0</v>
      </c>
      <c r="Y52" s="148"/>
      <c r="Z52" s="134" t="s">
        <v>163</v>
      </c>
    </row>
    <row r="53" customFormat="false" ht="24" hidden="false" customHeight="true" outlineLevel="0" collapsed="false">
      <c r="P53" s="130" t="n">
        <v>73.763</v>
      </c>
      <c r="Q53" s="130" t="n">
        <v>73.513</v>
      </c>
      <c r="R53" s="131" t="s">
        <v>164</v>
      </c>
      <c r="S53" s="15"/>
      <c r="T53" s="136" t="n">
        <v>58235552</v>
      </c>
      <c r="U53" s="136" t="n">
        <v>57380580</v>
      </c>
      <c r="V53" s="136" t="n">
        <v>56240727</v>
      </c>
      <c r="W53" s="136" t="n">
        <v>55372113</v>
      </c>
      <c r="X53" s="136" t="n">
        <v>54682213</v>
      </c>
      <c r="Y53" s="149"/>
      <c r="Z53" s="134" t="s">
        <v>165</v>
      </c>
    </row>
    <row r="54" customFormat="false" ht="24" hidden="false" customHeight="true" outlineLevel="0" collapsed="false">
      <c r="P54" s="138" t="n">
        <v>84.691</v>
      </c>
      <c r="Q54" s="138" t="n">
        <v>82.64</v>
      </c>
      <c r="R54" s="139" t="s">
        <v>166</v>
      </c>
      <c r="S54" s="15"/>
      <c r="T54" s="126" t="s">
        <v>167</v>
      </c>
      <c r="U54" s="15"/>
      <c r="V54" s="15"/>
      <c r="W54" s="15"/>
      <c r="X54" s="15"/>
      <c r="Y54" s="15"/>
      <c r="Z54" s="127" t="s">
        <v>168</v>
      </c>
    </row>
    <row r="55" customFormat="false" ht="24" hidden="false" customHeight="true" outlineLevel="0" collapsed="false">
      <c r="P55" s="130" t="n">
        <v>553.195</v>
      </c>
      <c r="Q55" s="130" t="n">
        <v>476.044</v>
      </c>
      <c r="R55" s="131" t="s">
        <v>169</v>
      </c>
      <c r="S55" s="15"/>
      <c r="T55" s="150" t="n">
        <v>57770732</v>
      </c>
      <c r="U55" s="150" t="n">
        <v>33711884</v>
      </c>
      <c r="V55" s="150" t="n">
        <v>32799237</v>
      </c>
      <c r="W55" s="150" t="n">
        <v>30993116</v>
      </c>
      <c r="X55" s="150" t="n">
        <v>27352347</v>
      </c>
      <c r="Y55" s="151"/>
      <c r="Z55" s="152" t="s">
        <v>170</v>
      </c>
    </row>
    <row r="56" customFormat="false" ht="24" hidden="false" customHeight="true" outlineLevel="0" collapsed="false">
      <c r="P56" s="130" t="n">
        <v>481.818</v>
      </c>
      <c r="Q56" s="130" t="n">
        <v>423.465</v>
      </c>
      <c r="R56" s="131" t="s">
        <v>171</v>
      </c>
      <c r="S56" s="15"/>
      <c r="T56" s="150" t="n">
        <v>322381713</v>
      </c>
      <c r="U56" s="150" t="n">
        <v>295904701</v>
      </c>
      <c r="V56" s="150" t="n">
        <v>256319218</v>
      </c>
      <c r="W56" s="150" t="n">
        <v>247034186</v>
      </c>
      <c r="X56" s="150" t="n">
        <v>221789383</v>
      </c>
      <c r="Y56" s="151"/>
      <c r="Z56" s="152" t="s">
        <v>172</v>
      </c>
    </row>
    <row r="57" customFormat="false" ht="24" hidden="false" customHeight="true" outlineLevel="0" collapsed="false">
      <c r="P57" s="130" t="n">
        <v>65.978</v>
      </c>
      <c r="Q57" s="130" t="n">
        <v>48.275</v>
      </c>
      <c r="R57" s="153" t="s">
        <v>173</v>
      </c>
      <c r="S57" s="109"/>
      <c r="T57" s="150" t="n">
        <v>206947366</v>
      </c>
      <c r="U57" s="150" t="n">
        <v>179905547</v>
      </c>
      <c r="V57" s="150" t="n">
        <v>138022002</v>
      </c>
      <c r="W57" s="150" t="n">
        <v>114272701</v>
      </c>
      <c r="X57" s="150" t="n">
        <v>86631352</v>
      </c>
      <c r="Y57" s="151"/>
      <c r="Z57" s="134" t="s">
        <v>174</v>
      </c>
    </row>
    <row r="58" customFormat="false" ht="24" hidden="false" customHeight="true" outlineLevel="0" collapsed="false">
      <c r="P58" s="130" t="n">
        <v>71.764</v>
      </c>
      <c r="Q58" s="130" t="n">
        <v>92.223</v>
      </c>
      <c r="R58" s="131" t="s">
        <v>175</v>
      </c>
      <c r="S58" s="15"/>
      <c r="T58" s="150" t="n">
        <v>239251</v>
      </c>
      <c r="U58" s="150" t="n">
        <v>920953</v>
      </c>
      <c r="V58" s="150" t="n">
        <v>1422347</v>
      </c>
      <c r="W58" s="150" t="n">
        <v>1917201</v>
      </c>
      <c r="X58" s="150" t="n">
        <v>2412299</v>
      </c>
      <c r="Y58" s="151"/>
      <c r="Z58" s="134" t="s">
        <v>176</v>
      </c>
    </row>
    <row r="59" customFormat="false" ht="24" hidden="false" customHeight="true" outlineLevel="0" collapsed="false">
      <c r="P59" s="130" t="n">
        <v>129.724</v>
      </c>
      <c r="Q59" s="130" t="n">
        <v>139.705</v>
      </c>
      <c r="R59" s="131" t="s">
        <v>177</v>
      </c>
      <c r="S59" s="15"/>
      <c r="T59" s="150" t="n">
        <v>380391696</v>
      </c>
      <c r="U59" s="150" t="n">
        <v>330537538</v>
      </c>
      <c r="V59" s="150" t="n">
        <v>290540802</v>
      </c>
      <c r="W59" s="150" t="n">
        <v>279944503</v>
      </c>
      <c r="X59" s="150" t="n">
        <v>251554029</v>
      </c>
      <c r="Y59" s="151"/>
      <c r="Z59" s="134" t="s">
        <v>178</v>
      </c>
    </row>
    <row r="60" customFormat="false" ht="24" hidden="false" customHeight="true" outlineLevel="0" collapsed="false">
      <c r="P60" s="130" t="n">
        <v>847.35</v>
      </c>
      <c r="Q60" s="130" t="n">
        <v>804.763</v>
      </c>
      <c r="R60" s="131" t="s">
        <v>179</v>
      </c>
      <c r="S60" s="15"/>
      <c r="T60" s="154" t="n">
        <v>280589660</v>
      </c>
      <c r="U60" s="154" t="n">
        <v>242986880</v>
      </c>
      <c r="V60" s="154" t="n">
        <v>192040381</v>
      </c>
      <c r="W60" s="154" t="n">
        <v>179185050</v>
      </c>
      <c r="X60" s="154" t="n">
        <v>154275645</v>
      </c>
      <c r="Y60" s="155"/>
      <c r="Z60" s="134" t="s">
        <v>180</v>
      </c>
    </row>
    <row r="61" customFormat="false" ht="24" hidden="false" customHeight="true" outlineLevel="0" collapsed="false">
      <c r="P61" s="130" t="n">
        <v>1180.748</v>
      </c>
      <c r="Q61" s="130" t="n">
        <v>872.632</v>
      </c>
      <c r="R61" s="131" t="s">
        <v>181</v>
      </c>
      <c r="S61" s="15"/>
      <c r="T61" s="156" t="n">
        <v>3143599</v>
      </c>
      <c r="U61" s="156" t="n">
        <v>2469428</v>
      </c>
      <c r="V61" s="156" t="n">
        <v>2482950</v>
      </c>
      <c r="W61" s="156" t="n">
        <v>2422910</v>
      </c>
      <c r="X61" s="156" t="n">
        <v>2379540</v>
      </c>
      <c r="Y61" s="157"/>
      <c r="Z61" s="134" t="s">
        <v>182</v>
      </c>
    </row>
    <row r="62" customFormat="false" ht="24" hidden="false" customHeight="true" outlineLevel="0" collapsed="false">
      <c r="P62" s="130" t="n">
        <v>1.149</v>
      </c>
      <c r="Q62" s="130" t="n">
        <v>1.218</v>
      </c>
      <c r="R62" s="131" t="s">
        <v>183</v>
      </c>
      <c r="S62" s="15"/>
      <c r="T62" s="150" t="n">
        <v>38422885</v>
      </c>
      <c r="U62" s="150" t="n">
        <v>27700650</v>
      </c>
      <c r="V62" s="150" t="n">
        <v>39776744</v>
      </c>
      <c r="W62" s="150" t="n">
        <v>42964430</v>
      </c>
      <c r="X62" s="150" t="n">
        <v>40216631</v>
      </c>
      <c r="Y62" s="149"/>
      <c r="Z62" s="134" t="s">
        <v>184</v>
      </c>
    </row>
    <row r="63" customFormat="false" ht="24" hidden="false" customHeight="true" outlineLevel="0" collapsed="false">
      <c r="P63" s="136" t="n">
        <v>41792053</v>
      </c>
      <c r="Q63" s="136" t="n">
        <v>52917821</v>
      </c>
      <c r="R63" s="131" t="s">
        <v>185</v>
      </c>
      <c r="S63" s="15"/>
      <c r="T63" s="150" t="n">
        <v>322156144</v>
      </c>
      <c r="U63" s="150" t="n">
        <v>273156958</v>
      </c>
      <c r="V63" s="150" t="n">
        <v>234300075</v>
      </c>
      <c r="W63" s="150" t="n">
        <v>224572390</v>
      </c>
      <c r="X63" s="150" t="n">
        <v>196871816</v>
      </c>
      <c r="Y63" s="158"/>
      <c r="Z63" s="134" t="s">
        <v>186</v>
      </c>
    </row>
    <row r="64" customFormat="false" ht="24" hidden="false" customHeight="true" outlineLevel="0" collapsed="false">
      <c r="P64" s="15"/>
      <c r="Q64" s="15"/>
      <c r="R64" s="15" t="s">
        <v>187</v>
      </c>
      <c r="S64" s="15"/>
      <c r="T64" s="150" t="n">
        <v>380391696</v>
      </c>
      <c r="U64" s="150" t="n">
        <v>330537538</v>
      </c>
      <c r="V64" s="150" t="n">
        <v>290540802</v>
      </c>
      <c r="W64" s="150" t="n">
        <v>279944503</v>
      </c>
      <c r="X64" s="150" t="n">
        <v>251554029</v>
      </c>
      <c r="Y64" s="158"/>
      <c r="Z64" s="159" t="s">
        <v>188</v>
      </c>
    </row>
    <row r="65" customFormat="false" ht="24" hidden="false" customHeight="true" outlineLevel="0" collapsed="false">
      <c r="S65" s="15"/>
      <c r="T65" s="160" t="n">
        <v>493458976</v>
      </c>
      <c r="U65" s="160" t="n">
        <v>461777823</v>
      </c>
      <c r="V65" s="160" t="n">
        <v>434914949</v>
      </c>
      <c r="W65" s="160" t="n">
        <v>410109126</v>
      </c>
      <c r="X65" s="150" t="n">
        <v>390294471</v>
      </c>
      <c r="Y65" s="4"/>
      <c r="Z65" s="134" t="s">
        <v>189</v>
      </c>
    </row>
    <row r="66" customFormat="false" ht="24" hidden="false" customHeight="true" outlineLevel="0" collapsed="false">
      <c r="T66" s="161" t="n">
        <v>8549725</v>
      </c>
      <c r="U66" s="161" t="n">
        <v>11398535</v>
      </c>
      <c r="V66" s="161" t="n">
        <v>8686140</v>
      </c>
      <c r="W66" s="161" t="n">
        <v>6899006</v>
      </c>
      <c r="X66" s="162" t="n">
        <v>5604477</v>
      </c>
      <c r="Y66" s="26"/>
      <c r="Z66" s="134" t="s">
        <v>190</v>
      </c>
    </row>
    <row r="67" customFormat="false" ht="24" hidden="false" customHeight="true" outlineLevel="0" collapsed="false">
      <c r="T67" s="161" t="n">
        <v>6608862</v>
      </c>
      <c r="U67" s="161" t="n">
        <v>6324853</v>
      </c>
      <c r="V67" s="161" t="n">
        <v>4773614</v>
      </c>
      <c r="W67" s="161" t="n">
        <v>3954900</v>
      </c>
      <c r="X67" s="162" t="n">
        <v>2202859</v>
      </c>
      <c r="Y67" s="26"/>
      <c r="Z67" s="134" t="s">
        <v>191</v>
      </c>
    </row>
    <row r="68" customFormat="false" ht="24" hidden="false" customHeight="true" outlineLevel="0" collapsed="false">
      <c r="T68" s="161" t="n">
        <v>5688889</v>
      </c>
      <c r="U68" s="161" t="n">
        <v>5120000</v>
      </c>
      <c r="V68" s="161" t="n">
        <v>3840000</v>
      </c>
      <c r="W68" s="161" t="n">
        <v>3200000</v>
      </c>
      <c r="X68" s="162" t="n">
        <v>2400000</v>
      </c>
      <c r="Y68" s="26"/>
      <c r="Z68" s="134" t="s">
        <v>19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