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4">
  <si>
    <t xml:space="preserve">Board of Directors</t>
  </si>
  <si>
    <t xml:space="preserve">       ÃÚÖÇÁ ãÌáÓ ÇáÅÏÇÑÉ </t>
  </si>
  <si>
    <t xml:space="preserve">INTERNATIONAL FOR OPTICAL &amp; HEARING AID INDUSTRIES</t>
  </si>
  <si>
    <t xml:space="preserve">ÇáÚÇáãíÉ áÕäÇÚÉ ÇáÈÕÑíÇÊ æÇáÓãÚíÇÊ</t>
  </si>
  <si>
    <t xml:space="preserve">Dr. Mahmoud Al-Taher / Chairman</t>
  </si>
  <si>
    <t xml:space="preserve">Ï. ãÍãæÏ ÇáØÇåÑ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Issam Al-Salfiti/Vice</t>
  </si>
  <si>
    <t xml:space="preserve">ÚÕÇã ÇáÓáÝíÊí /ÇáäÇÆÈ</t>
  </si>
  <si>
    <t xml:space="preserve">  Address                </t>
  </si>
  <si>
    <t xml:space="preserve">Bayader Wadi Al-Seer / Industrial Area</t>
  </si>
  <si>
    <t xml:space="preserve">ÈíÇÏÑ æÇÏí ÇáÓíÑ-ÇáãäØÞÉ ÇáÕäÇÚíÉ</t>
  </si>
  <si>
    <t xml:space="preserve">         ÇáÚäæÇä  </t>
  </si>
  <si>
    <t xml:space="preserve">Ahmad Al-Jundi</t>
  </si>
  <si>
    <t xml:space="preserve">ÃÍãÏ ÇáÌäÏí</t>
  </si>
  <si>
    <t xml:space="preserve">  Telephone         </t>
  </si>
  <si>
    <t xml:space="preserve">(862625)</t>
  </si>
  <si>
    <t xml:space="preserve">(ó(862625</t>
  </si>
  <si>
    <t xml:space="preserve">           ÊáÝæä  </t>
  </si>
  <si>
    <t xml:space="preserve">Amin Baidas</t>
  </si>
  <si>
    <t xml:space="preserve">Ããíä ÈíÏÓ</t>
  </si>
  <si>
    <t xml:space="preserve">  P.O.Box              </t>
  </si>
  <si>
    <t xml:space="preserve">(141220) Amman 11814</t>
  </si>
  <si>
    <t xml:space="preserve">ó(141220) ÚãÇä 11814</t>
  </si>
  <si>
    <t xml:space="preserve">           Õ.È  </t>
  </si>
  <si>
    <t xml:space="preserve">Anton Lutfi</t>
  </si>
  <si>
    <t xml:space="preserve">ÇäØæä áØÝí</t>
  </si>
  <si>
    <t xml:space="preserve">  Telex                  </t>
  </si>
  <si>
    <t xml:space="preserve">(21066)</t>
  </si>
  <si>
    <t xml:space="preserve">(ó(21066</t>
  </si>
  <si>
    <t xml:space="preserve">           ÊáßÓ  </t>
  </si>
  <si>
    <t xml:space="preserve">Mahmoud Manna</t>
  </si>
  <si>
    <t xml:space="preserve">ãÍãæÏ ãäÇÚ</t>
  </si>
  <si>
    <t xml:space="preserve">  Fax                      </t>
  </si>
  <si>
    <t xml:space="preserve">(864933)</t>
  </si>
  <si>
    <t xml:space="preserve">(ó864933)</t>
  </si>
  <si>
    <t xml:space="preserve">           ÝÇßÓ  </t>
  </si>
  <si>
    <t xml:space="preserve">Dr. Nour-Eddin Arafat</t>
  </si>
  <si>
    <t xml:space="preserve">Ï. äæÑ ÇáÏíä ÚÑÝÇÊ</t>
  </si>
  <si>
    <t xml:space="preserve">  No. of Branches </t>
  </si>
  <si>
    <t xml:space="preserve">(1)</t>
  </si>
  <si>
    <t xml:space="preserve">( -)</t>
  </si>
  <si>
    <t xml:space="preserve">    (ó1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Nabeel Abu Ghazaleh</t>
  </si>
  <si>
    <t xml:space="preserve">äÈíá ÃÈæ ÛÒÇ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&amp; marketing all types of ophthalmic</t>
  </si>
  <si>
    <t xml:space="preserve">ÊÕäíÚ æÊÓæíÞ ÌãíÚ ÇäæÇÚ ÇáÇØÇÑÇÊ æÇáÚÏÓÇÊ ÇáØÈíÉ</t>
  </si>
  <si>
    <t xml:space="preserve">Mohammad Khader</t>
  </si>
  <si>
    <t xml:space="preserve">ãÍãÏ ÎÖÑ</t>
  </si>
  <si>
    <t xml:space="preserve">frames, lenses, and hearing aids equipments in the</t>
  </si>
  <si>
    <t xml:space="preserve">.æÇáÇÌåÒÉ ÇáÓãÚíÉ ãÍáíÇ æÏæáíÇ</t>
  </si>
  <si>
    <t xml:space="preserve">Termination Date of the board :</t>
  </si>
  <si>
    <t xml:space="preserve">: ÊÇÑíÎ ÅäÊåÇÁ ãÏÉ ÇáãÌáÓ</t>
  </si>
  <si>
    <t xml:space="preserve">local &amp; foreign markets.</t>
  </si>
  <si>
    <t xml:space="preserve">ó23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 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60" colorId="64" zoomScale="100" zoomScaleNormal="100" zoomScalePageLayoutView="100" workbookViewId="0">
      <selection pane="topLeft" activeCell="O64" activeCellId="0" sqref="O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7</v>
      </c>
      <c r="C15" s="48"/>
      <c r="D15" s="35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4.65" hidden="false" customHeight="false" outlineLevel="0" collapsed="false">
      <c r="B16" s="10" t="s">
        <v>61</v>
      </c>
      <c r="D16" s="11"/>
      <c r="E16" s="50" t="s">
        <v>62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1" t="s">
        <v>66</v>
      </c>
      <c r="G17" s="45" t="s">
        <v>67</v>
      </c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5999</v>
      </c>
      <c r="C18" s="25"/>
      <c r="D18" s="53"/>
      <c r="E18" s="54" t="s">
        <v>68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9</v>
      </c>
      <c r="C20" s="57"/>
      <c r="D20" s="57"/>
      <c r="E20" s="57"/>
      <c r="F20" s="58" t="s">
        <v>70</v>
      </c>
      <c r="G20" s="58"/>
      <c r="H20" s="58"/>
      <c r="I20" s="58"/>
      <c r="J20" s="57" t="s">
        <v>71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2</v>
      </c>
      <c r="C21" s="62" t="s">
        <v>73</v>
      </c>
      <c r="D21" s="62" t="s">
        <v>74</v>
      </c>
      <c r="E21" s="62" t="s">
        <v>75</v>
      </c>
      <c r="F21" s="61" t="s">
        <v>72</v>
      </c>
      <c r="G21" s="62" t="s">
        <v>73</v>
      </c>
      <c r="H21" s="62" t="s">
        <v>74</v>
      </c>
      <c r="I21" s="62" t="s">
        <v>75</v>
      </c>
      <c r="J21" s="61" t="s">
        <v>72</v>
      </c>
      <c r="K21" s="62" t="s">
        <v>73</v>
      </c>
      <c r="L21" s="62" t="s">
        <v>74</v>
      </c>
      <c r="M21" s="62" t="s">
        <v>75</v>
      </c>
      <c r="N21" s="63"/>
      <c r="O21" s="64"/>
    </row>
    <row r="22" customFormat="false" ht="14.65" hidden="false" customHeight="false" outlineLevel="0" collapsed="false">
      <c r="B22" s="65" t="s">
        <v>76</v>
      </c>
      <c r="C22" s="66" t="s">
        <v>77</v>
      </c>
      <c r="D22" s="67" t="s">
        <v>78</v>
      </c>
      <c r="E22" s="66" t="s">
        <v>79</v>
      </c>
      <c r="F22" s="65" t="s">
        <v>76</v>
      </c>
      <c r="G22" s="66" t="s">
        <v>77</v>
      </c>
      <c r="H22" s="67" t="s">
        <v>78</v>
      </c>
      <c r="I22" s="66" t="s">
        <v>79</v>
      </c>
      <c r="J22" s="65" t="s">
        <v>76</v>
      </c>
      <c r="K22" s="66" t="s">
        <v>77</v>
      </c>
      <c r="L22" s="67" t="s">
        <v>78</v>
      </c>
      <c r="M22" s="66" t="s">
        <v>79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96.677</v>
      </c>
      <c r="C23" s="68" t="n">
        <v>0</v>
      </c>
      <c r="D23" s="68" t="n">
        <v>6.932</v>
      </c>
      <c r="E23" s="68" t="n">
        <v>89.745</v>
      </c>
      <c r="F23" s="69" t="n">
        <f aca="false">SUM(G23:I23)</f>
        <v>4016754</v>
      </c>
      <c r="G23" s="69" t="n">
        <v>0</v>
      </c>
      <c r="H23" s="69" t="n">
        <v>288000</v>
      </c>
      <c r="I23" s="69" t="n">
        <v>3728754</v>
      </c>
      <c r="J23" s="69" t="n">
        <f aca="false">SUM(K23:M23)</f>
        <v>790</v>
      </c>
      <c r="K23" s="69" t="n">
        <v>0</v>
      </c>
      <c r="L23" s="69" t="n">
        <v>7</v>
      </c>
      <c r="M23" s="69" t="n">
        <v>783</v>
      </c>
      <c r="N23" s="70" t="s">
        <v>80</v>
      </c>
      <c r="O23" s="71" t="s">
        <v>81</v>
      </c>
    </row>
    <row r="24" customFormat="false" ht="14.65" hidden="false" customHeight="false" outlineLevel="0" collapsed="false">
      <c r="B24" s="68" t="n">
        <f aca="false">SUM(C24:E24)</f>
        <v>1.514</v>
      </c>
      <c r="C24" s="68" t="n">
        <v>0</v>
      </c>
      <c r="D24" s="68" t="n">
        <v>0</v>
      </c>
      <c r="E24" s="68" t="n">
        <v>1.514</v>
      </c>
      <c r="F24" s="69" t="n">
        <f aca="false">SUM(G24:I24)</f>
        <v>62900</v>
      </c>
      <c r="G24" s="69" t="n">
        <v>0</v>
      </c>
      <c r="H24" s="69" t="n">
        <v>0</v>
      </c>
      <c r="I24" s="69" t="n">
        <v>62900</v>
      </c>
      <c r="J24" s="69" t="n">
        <f aca="false">SUM(K24:M24)</f>
        <v>10</v>
      </c>
      <c r="K24" s="69" t="n">
        <v>0</v>
      </c>
      <c r="L24" s="69" t="n">
        <v>0</v>
      </c>
      <c r="M24" s="69" t="n">
        <v>10</v>
      </c>
      <c r="N24" s="70" t="s">
        <v>82</v>
      </c>
      <c r="O24" s="72" t="s">
        <v>83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4</v>
      </c>
      <c r="O25" s="72" t="s">
        <v>85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6</v>
      </c>
      <c r="O26" s="72" t="s">
        <v>87</v>
      </c>
    </row>
    <row r="27" customFormat="false" ht="14.65" hidden="false" customHeight="false" outlineLevel="0" collapsed="false">
      <c r="B27" s="68" t="n">
        <f aca="false">SUM(C27:E27)</f>
        <v>1.81</v>
      </c>
      <c r="C27" s="68" t="n">
        <v>0</v>
      </c>
      <c r="D27" s="68" t="n">
        <v>0</v>
      </c>
      <c r="E27" s="68" t="n">
        <v>1.81</v>
      </c>
      <c r="F27" s="69" t="n">
        <f aca="false">SUM(G27:I27)</f>
        <v>75200</v>
      </c>
      <c r="G27" s="69" t="n">
        <v>0</v>
      </c>
      <c r="H27" s="69" t="n">
        <v>0</v>
      </c>
      <c r="I27" s="69" t="n">
        <v>75200</v>
      </c>
      <c r="J27" s="69" t="n">
        <f aca="false">SUM(K27:M27)</f>
        <v>5</v>
      </c>
      <c r="K27" s="69" t="n">
        <v>0</v>
      </c>
      <c r="L27" s="69" t="n">
        <v>0</v>
      </c>
      <c r="M27" s="69" t="n">
        <v>5</v>
      </c>
      <c r="N27" s="74" t="s">
        <v>88</v>
      </c>
      <c r="O27" s="72" t="s">
        <v>89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6.932</v>
      </c>
      <c r="E28" s="75" t="n">
        <v>93.068</v>
      </c>
      <c r="F28" s="76" t="n">
        <v>4154854</v>
      </c>
      <c r="G28" s="76" t="n">
        <v>0</v>
      </c>
      <c r="H28" s="76" t="n">
        <v>288000</v>
      </c>
      <c r="I28" s="76" t="n">
        <v>3866854</v>
      </c>
      <c r="J28" s="76" t="n">
        <v>805</v>
      </c>
      <c r="K28" s="76" t="n">
        <v>0</v>
      </c>
      <c r="L28" s="76" t="n">
        <v>7</v>
      </c>
      <c r="M28" s="76" t="n">
        <v>798</v>
      </c>
      <c r="N28" s="74" t="s">
        <v>76</v>
      </c>
      <c r="O28" s="72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1</v>
      </c>
      <c r="C30" s="77"/>
      <c r="D30" s="77"/>
      <c r="E30" s="77"/>
      <c r="G30" s="78" t="s">
        <v>92</v>
      </c>
      <c r="H30" s="79" t="s">
        <v>93</v>
      </c>
      <c r="I30" s="33"/>
      <c r="J30" s="80"/>
      <c r="K30" s="81" t="s">
        <v>94</v>
      </c>
      <c r="L30" s="81"/>
      <c r="M30" s="82" t="s">
        <v>95</v>
      </c>
      <c r="N30" s="82"/>
      <c r="O30" s="83" t="s">
        <v>96</v>
      </c>
    </row>
    <row r="31" customFormat="false" ht="14.65" hidden="false" customHeight="false" outlineLevel="0" collapsed="false">
      <c r="B31" s="84" t="s">
        <v>97</v>
      </c>
      <c r="C31" s="84"/>
      <c r="D31" s="84"/>
      <c r="E31" s="84"/>
      <c r="G31" s="85"/>
      <c r="H31" s="86" t="s">
        <v>98</v>
      </c>
      <c r="I31" s="25"/>
      <c r="J31" s="87"/>
      <c r="K31" s="88" t="s">
        <v>99</v>
      </c>
      <c r="L31" s="88"/>
      <c r="M31" s="89" t="s">
        <v>100</v>
      </c>
      <c r="N31" s="90"/>
      <c r="O31" s="85"/>
      <c r="R31" s="91"/>
    </row>
    <row r="32" customFormat="false" ht="14.65" hidden="false" customHeight="false" outlineLevel="0" collapsed="false">
      <c r="B32" s="92" t="s">
        <v>101</v>
      </c>
      <c r="C32" s="93" t="s">
        <v>102</v>
      </c>
      <c r="D32" s="94" t="s">
        <v>103</v>
      </c>
      <c r="E32" s="95"/>
      <c r="G32" s="96" t="s">
        <v>104</v>
      </c>
      <c r="H32" s="97"/>
      <c r="I32" s="98" t="s">
        <v>104</v>
      </c>
      <c r="J32" s="0"/>
      <c r="K32" s="99" t="s">
        <v>104</v>
      </c>
      <c r="L32" s="99"/>
      <c r="M32" s="100" t="s">
        <v>104</v>
      </c>
      <c r="N32" s="100"/>
      <c r="O32" s="96" t="s">
        <v>104</v>
      </c>
    </row>
    <row r="33" customFormat="false" ht="14.65" hidden="false" customHeight="false" outlineLevel="0" collapsed="false">
      <c r="B33" s="101"/>
      <c r="C33" s="101"/>
      <c r="D33" s="101"/>
      <c r="E33" s="102" t="s">
        <v>105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4.65" hidden="false" customHeight="false" outlineLevel="0" collapsed="false">
      <c r="B34" s="106" t="n">
        <v>92</v>
      </c>
      <c r="C34" s="106" t="n">
        <v>10</v>
      </c>
      <c r="D34" s="106" t="n">
        <v>82</v>
      </c>
      <c r="E34" s="107" t="s">
        <v>79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06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s">
        <v>107</v>
      </c>
      <c r="C36" s="106" t="s">
        <v>107</v>
      </c>
      <c r="D36" s="106" t="s">
        <v>107</v>
      </c>
      <c r="E36" s="109" t="s">
        <v>108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09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0</v>
      </c>
      <c r="Z37" s="120" t="s">
        <v>111</v>
      </c>
    </row>
    <row r="38" customFormat="false" ht="24" hidden="false" customHeight="true" outlineLevel="0" collapsed="false">
      <c r="P38" s="121" t="s">
        <v>112</v>
      </c>
      <c r="Q38" s="121" t="s">
        <v>112</v>
      </c>
      <c r="R38" s="122" t="s">
        <v>113</v>
      </c>
      <c r="S38" s="15"/>
      <c r="T38" s="123" t="n">
        <v>1</v>
      </c>
      <c r="U38" s="123" t="n">
        <v>1</v>
      </c>
      <c r="V38" s="123" t="n">
        <v>1</v>
      </c>
      <c r="W38" s="123" t="n">
        <v>0</v>
      </c>
      <c r="X38" s="123" t="n">
        <v>0</v>
      </c>
      <c r="Y38" s="124"/>
      <c r="Z38" s="125" t="s">
        <v>114</v>
      </c>
    </row>
    <row r="39" customFormat="false" ht="24" hidden="false" customHeight="true" outlineLevel="0" collapsed="false">
      <c r="P39" s="121" t="n">
        <v>-0.067</v>
      </c>
      <c r="Q39" s="121" t="n">
        <v>0.018</v>
      </c>
      <c r="R39" s="122" t="s">
        <v>115</v>
      </c>
      <c r="S39" s="15"/>
      <c r="T39" s="123" t="n">
        <v>0</v>
      </c>
      <c r="U39" s="123" t="n">
        <v>0</v>
      </c>
      <c r="V39" s="123" t="n">
        <v>0</v>
      </c>
      <c r="W39" s="123" t="n">
        <v>0</v>
      </c>
      <c r="X39" s="123" t="n">
        <v>0</v>
      </c>
      <c r="Y39" s="124"/>
      <c r="Z39" s="125" t="s">
        <v>116</v>
      </c>
    </row>
    <row r="40" customFormat="false" ht="24" hidden="false" customHeight="true" outlineLevel="0" collapsed="false">
      <c r="P40" s="121" t="s">
        <v>112</v>
      </c>
      <c r="Q40" s="121" t="s">
        <v>112</v>
      </c>
      <c r="R40" s="122" t="s">
        <v>117</v>
      </c>
      <c r="S40" s="15"/>
      <c r="T40" s="123" t="n">
        <v>0.701</v>
      </c>
      <c r="U40" s="123" t="n">
        <v>0.768</v>
      </c>
      <c r="V40" s="123" t="n">
        <v>0.795</v>
      </c>
      <c r="W40" s="123" t="n">
        <v>0</v>
      </c>
      <c r="X40" s="123" t="n">
        <v>0</v>
      </c>
      <c r="Y40" s="124"/>
      <c r="Z40" s="125" t="s">
        <v>118</v>
      </c>
    </row>
    <row r="41" customFormat="false" ht="24" hidden="false" customHeight="true" outlineLevel="0" collapsed="false">
      <c r="P41" s="121" t="s">
        <v>112</v>
      </c>
      <c r="Q41" s="121" t="s">
        <v>112</v>
      </c>
      <c r="R41" s="126" t="s">
        <v>119</v>
      </c>
      <c r="S41" s="15"/>
      <c r="T41" s="127" t="n">
        <v>4694854</v>
      </c>
      <c r="U41" s="127" t="n">
        <v>4694854</v>
      </c>
      <c r="V41" s="127" t="n">
        <v>4694854</v>
      </c>
      <c r="W41" s="127" t="n">
        <v>0</v>
      </c>
      <c r="X41" s="127" t="n">
        <v>0</v>
      </c>
      <c r="Y41" s="124"/>
      <c r="Z41" s="125" t="s">
        <v>120</v>
      </c>
    </row>
    <row r="42" customFormat="false" ht="24" hidden="false" customHeight="true" outlineLevel="0" collapsed="false">
      <c r="P42" s="121" t="s">
        <v>112</v>
      </c>
      <c r="Q42" s="121" t="s">
        <v>112</v>
      </c>
      <c r="R42" s="128" t="s">
        <v>121</v>
      </c>
      <c r="S42" s="15"/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4"/>
      <c r="Z42" s="125" t="s">
        <v>122</v>
      </c>
    </row>
    <row r="43" customFormat="false" ht="24" hidden="false" customHeight="true" outlineLevel="0" collapsed="false">
      <c r="P43" s="129" t="s">
        <v>112</v>
      </c>
      <c r="Q43" s="129" t="s">
        <v>112</v>
      </c>
      <c r="R43" s="130" t="s">
        <v>123</v>
      </c>
      <c r="S43" s="15"/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  <c r="Y43" s="124"/>
      <c r="Z43" s="125" t="s">
        <v>124</v>
      </c>
    </row>
    <row r="44" customFormat="false" ht="24" hidden="false" customHeight="true" outlineLevel="0" collapsed="false">
      <c r="P44" s="121" t="s">
        <v>112</v>
      </c>
      <c r="Q44" s="121" t="s">
        <v>112</v>
      </c>
      <c r="R44" s="122" t="s">
        <v>125</v>
      </c>
      <c r="S44" s="15"/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4"/>
      <c r="Z44" s="125" t="s">
        <v>126</v>
      </c>
    </row>
    <row r="45" customFormat="false" ht="24" hidden="false" customHeight="true" outlineLevel="0" collapsed="false">
      <c r="P45" s="121" t="n">
        <v>-8.798</v>
      </c>
      <c r="Q45" s="121" t="n">
        <v>2.115</v>
      </c>
      <c r="R45" s="122" t="s">
        <v>127</v>
      </c>
      <c r="S45" s="15"/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31"/>
      <c r="Z45" s="125" t="s">
        <v>128</v>
      </c>
    </row>
    <row r="46" customFormat="false" ht="24" hidden="false" customHeight="true" outlineLevel="0" collapsed="false">
      <c r="P46" s="121" t="n">
        <v>-9.552</v>
      </c>
      <c r="Q46" s="121" t="n">
        <v>2.302</v>
      </c>
      <c r="R46" s="122" t="s">
        <v>129</v>
      </c>
      <c r="S46" s="15"/>
      <c r="T46" s="132" t="s">
        <v>130</v>
      </c>
      <c r="U46" s="15"/>
      <c r="V46" s="15"/>
      <c r="W46" s="15"/>
      <c r="X46" s="15"/>
      <c r="Y46" s="15"/>
      <c r="Z46" s="120" t="s">
        <v>131</v>
      </c>
    </row>
    <row r="47" customFormat="false" ht="24" hidden="false" customHeight="true" outlineLevel="0" collapsed="false">
      <c r="P47" s="133" t="s">
        <v>112</v>
      </c>
      <c r="Q47" s="133" t="s">
        <v>112</v>
      </c>
      <c r="R47" s="134" t="s">
        <v>132</v>
      </c>
      <c r="S47" s="15"/>
      <c r="T47" s="127" t="n">
        <v>5000000</v>
      </c>
      <c r="U47" s="127" t="n">
        <v>5000000</v>
      </c>
      <c r="V47" s="127" t="n">
        <v>5000000</v>
      </c>
      <c r="W47" s="127" t="n">
        <v>0</v>
      </c>
      <c r="X47" s="127" t="n">
        <v>0</v>
      </c>
      <c r="Y47" s="135"/>
      <c r="Z47" s="125" t="s">
        <v>133</v>
      </c>
    </row>
    <row r="48" customFormat="false" ht="24" hidden="false" customHeight="true" outlineLevel="0" collapsed="false">
      <c r="P48" s="129" t="n">
        <v>-8.925</v>
      </c>
      <c r="Q48" s="129" t="n">
        <v>2.356</v>
      </c>
      <c r="R48" s="122" t="s">
        <v>134</v>
      </c>
      <c r="S48" s="15"/>
      <c r="T48" s="127" t="n">
        <v>4694854</v>
      </c>
      <c r="U48" s="127" t="n">
        <v>4694854</v>
      </c>
      <c r="V48" s="127" t="n">
        <v>4694854</v>
      </c>
      <c r="W48" s="127" t="n">
        <v>0</v>
      </c>
      <c r="X48" s="127" t="n">
        <v>0</v>
      </c>
      <c r="Y48" s="135"/>
      <c r="Z48" s="125" t="s">
        <v>135</v>
      </c>
    </row>
    <row r="49" customFormat="false" ht="24" hidden="false" customHeight="true" outlineLevel="0" collapsed="false">
      <c r="P49" s="121" t="n">
        <v>-24.056</v>
      </c>
      <c r="Q49" s="121" t="n">
        <v>5.206</v>
      </c>
      <c r="R49" s="122" t="s">
        <v>136</v>
      </c>
      <c r="S49" s="15"/>
      <c r="T49" s="127" t="n">
        <v>3521140</v>
      </c>
      <c r="U49" s="127" t="n">
        <v>3521140</v>
      </c>
      <c r="V49" s="127" t="n">
        <v>3521140</v>
      </c>
      <c r="W49" s="127" t="n">
        <v>0</v>
      </c>
      <c r="X49" s="127" t="n">
        <v>0</v>
      </c>
      <c r="Y49" s="135"/>
      <c r="Z49" s="125" t="s">
        <v>137</v>
      </c>
    </row>
    <row r="50" customFormat="false" ht="24" hidden="false" customHeight="true" outlineLevel="0" collapsed="false">
      <c r="P50" s="121" t="n">
        <v>-24.056</v>
      </c>
      <c r="Q50" s="121" t="n">
        <v>5.312</v>
      </c>
      <c r="R50" s="122" t="s">
        <v>138</v>
      </c>
      <c r="S50" s="15"/>
      <c r="T50" s="127" t="n">
        <v>8466</v>
      </c>
      <c r="U50" s="127" t="n">
        <v>8466</v>
      </c>
      <c r="V50" s="127" t="n">
        <v>0</v>
      </c>
      <c r="W50" s="127" t="n">
        <v>0</v>
      </c>
      <c r="X50" s="127" t="n">
        <v>0</v>
      </c>
      <c r="Y50" s="135"/>
      <c r="Z50" s="125" t="s">
        <v>139</v>
      </c>
    </row>
    <row r="51" customFormat="false" ht="24" hidden="false" customHeight="true" outlineLevel="0" collapsed="false">
      <c r="P51" s="121" t="n">
        <v>92.105</v>
      </c>
      <c r="Q51" s="121" t="n">
        <v>91.891</v>
      </c>
      <c r="R51" s="122" t="s">
        <v>140</v>
      </c>
      <c r="S51" s="15"/>
      <c r="T51" s="136" t="n">
        <v>16932</v>
      </c>
      <c r="U51" s="136" t="n">
        <v>16932</v>
      </c>
      <c r="V51" s="136" t="n">
        <v>0</v>
      </c>
      <c r="W51" s="136" t="n">
        <v>0</v>
      </c>
      <c r="X51" s="136" t="n">
        <v>0</v>
      </c>
      <c r="Y51" s="137"/>
      <c r="Z51" s="138" t="s">
        <v>141</v>
      </c>
    </row>
    <row r="52" customFormat="false" ht="24" hidden="false" customHeight="true" outlineLevel="0" collapsed="false">
      <c r="P52" s="129" t="n">
        <v>49.788</v>
      </c>
      <c r="Q52" s="129" t="n">
        <v>47.6</v>
      </c>
      <c r="R52" s="130" t="s">
        <v>142</v>
      </c>
      <c r="S52" s="15"/>
      <c r="T52" s="127" t="n">
        <v>-256678</v>
      </c>
      <c r="U52" s="127" t="n">
        <v>57570</v>
      </c>
      <c r="V52" s="127" t="n">
        <v>212989</v>
      </c>
      <c r="W52" s="127" t="n">
        <v>0</v>
      </c>
      <c r="X52" s="127" t="n">
        <v>0</v>
      </c>
      <c r="Y52" s="139"/>
      <c r="Z52" s="125" t="s">
        <v>143</v>
      </c>
    </row>
    <row r="53" customFormat="false" ht="24" hidden="false" customHeight="true" outlineLevel="0" collapsed="false">
      <c r="P53" s="121" t="n">
        <v>7.895</v>
      </c>
      <c r="Q53" s="121" t="n">
        <v>8.109</v>
      </c>
      <c r="R53" s="122" t="s">
        <v>144</v>
      </c>
      <c r="S53" s="15"/>
      <c r="T53" s="127" t="n">
        <v>3289860</v>
      </c>
      <c r="U53" s="127" t="n">
        <v>3604108</v>
      </c>
      <c r="V53" s="127" t="n">
        <v>3734129</v>
      </c>
      <c r="W53" s="127" t="n">
        <v>0</v>
      </c>
      <c r="X53" s="127" t="n">
        <v>0</v>
      </c>
      <c r="Y53" s="140"/>
      <c r="Z53" s="125" t="s">
        <v>145</v>
      </c>
    </row>
    <row r="54" customFormat="false" ht="24" hidden="false" customHeight="true" outlineLevel="0" collapsed="false">
      <c r="P54" s="129" t="n">
        <v>7.895</v>
      </c>
      <c r="Q54" s="129" t="n">
        <v>8.109</v>
      </c>
      <c r="R54" s="130" t="s">
        <v>146</v>
      </c>
      <c r="S54" s="15"/>
      <c r="T54" s="119" t="s">
        <v>147</v>
      </c>
      <c r="U54" s="15"/>
      <c r="V54" s="15"/>
      <c r="W54" s="15"/>
      <c r="X54" s="15"/>
      <c r="Y54" s="15"/>
      <c r="Z54" s="120" t="s">
        <v>148</v>
      </c>
    </row>
    <row r="55" customFormat="false" ht="24" hidden="false" customHeight="true" outlineLevel="0" collapsed="false">
      <c r="P55" s="121" t="n">
        <v>8.572</v>
      </c>
      <c r="Q55" s="121" t="n">
        <v>8.824</v>
      </c>
      <c r="R55" s="122" t="s">
        <v>149</v>
      </c>
      <c r="S55" s="15"/>
      <c r="T55" s="141" t="n">
        <v>1637953</v>
      </c>
      <c r="U55" s="141" t="n">
        <v>1715550</v>
      </c>
      <c r="V55" s="141" t="n">
        <v>1464230</v>
      </c>
      <c r="W55" s="141" t="n">
        <v>0</v>
      </c>
      <c r="X55" s="141" t="n">
        <v>0</v>
      </c>
      <c r="Y55" s="142"/>
      <c r="Z55" s="143" t="s">
        <v>150</v>
      </c>
    </row>
    <row r="56" customFormat="false" ht="24" hidden="false" customHeight="true" outlineLevel="0" collapsed="false">
      <c r="P56" s="121" t="n">
        <v>8.572</v>
      </c>
      <c r="Q56" s="121" t="n">
        <v>8.824</v>
      </c>
      <c r="R56" s="122" t="s">
        <v>151</v>
      </c>
      <c r="S56" s="15"/>
      <c r="T56" s="141" t="n">
        <v>1982921</v>
      </c>
      <c r="U56" s="141" t="n">
        <v>2150371</v>
      </c>
      <c r="V56" s="141" t="n">
        <v>2227194</v>
      </c>
      <c r="W56" s="141" t="n">
        <v>0</v>
      </c>
      <c r="X56" s="141" t="n">
        <v>0</v>
      </c>
      <c r="Y56" s="142"/>
      <c r="Z56" s="143" t="s">
        <v>152</v>
      </c>
    </row>
    <row r="57" customFormat="false" ht="24" hidden="false" customHeight="true" outlineLevel="0" collapsed="false">
      <c r="P57" s="121" t="s">
        <v>112</v>
      </c>
      <c r="Q57" s="121" t="s">
        <v>112</v>
      </c>
      <c r="R57" s="144" t="s">
        <v>153</v>
      </c>
      <c r="S57" s="145"/>
      <c r="T57" s="141" t="n">
        <v>600552</v>
      </c>
      <c r="U57" s="141" t="n">
        <v>744829</v>
      </c>
      <c r="V57" s="141" t="n">
        <v>329350</v>
      </c>
      <c r="W57" s="141" t="n">
        <v>0</v>
      </c>
      <c r="X57" s="141" t="n">
        <v>0</v>
      </c>
      <c r="Y57" s="142"/>
      <c r="Z57" s="125" t="s">
        <v>154</v>
      </c>
    </row>
    <row r="58" customFormat="false" ht="24" hidden="false" customHeight="true" outlineLevel="0" collapsed="false">
      <c r="P58" s="121" t="n">
        <v>51.702</v>
      </c>
      <c r="Q58" s="121" t="n">
        <v>50.84</v>
      </c>
      <c r="R58" s="122" t="s">
        <v>155</v>
      </c>
      <c r="S58" s="15"/>
      <c r="T58" s="141" t="n">
        <v>-49021</v>
      </c>
      <c r="U58" s="141" t="n">
        <v>56222</v>
      </c>
      <c r="V58" s="141" t="n">
        <v>73586</v>
      </c>
      <c r="W58" s="141" t="n">
        <v>0</v>
      </c>
      <c r="X58" s="141" t="n">
        <v>0</v>
      </c>
      <c r="Y58" s="142"/>
      <c r="Z58" s="125" t="s">
        <v>156</v>
      </c>
    </row>
    <row r="59" customFormat="false" ht="24" hidden="false" customHeight="true" outlineLevel="0" collapsed="false">
      <c r="P59" s="121" t="n">
        <v>36.572</v>
      </c>
      <c r="Q59" s="121" t="n">
        <v>40.634</v>
      </c>
      <c r="R59" s="122" t="s">
        <v>157</v>
      </c>
      <c r="S59" s="15"/>
      <c r="T59" s="141" t="n">
        <v>3571853</v>
      </c>
      <c r="U59" s="141" t="n">
        <v>3922143</v>
      </c>
      <c r="V59" s="141" t="n">
        <v>3765010</v>
      </c>
      <c r="W59" s="141" t="n">
        <v>0</v>
      </c>
      <c r="X59" s="141" t="n">
        <v>0</v>
      </c>
      <c r="Y59" s="142"/>
      <c r="Z59" s="125" t="s">
        <v>158</v>
      </c>
    </row>
    <row r="60" customFormat="false" ht="24" hidden="false" customHeight="true" outlineLevel="0" collapsed="false">
      <c r="P60" s="121" t="n">
        <v>39.707</v>
      </c>
      <c r="Q60" s="121" t="n">
        <v>44.219</v>
      </c>
      <c r="R60" s="122" t="s">
        <v>159</v>
      </c>
      <c r="S60" s="15"/>
      <c r="T60" s="146" t="n">
        <v>281993</v>
      </c>
      <c r="U60" s="146" t="n">
        <v>318035</v>
      </c>
      <c r="V60" s="146" t="n">
        <v>30881</v>
      </c>
      <c r="W60" s="146" t="n">
        <v>0</v>
      </c>
      <c r="X60" s="146" t="n">
        <v>0</v>
      </c>
      <c r="Y60" s="147"/>
      <c r="Z60" s="125" t="s">
        <v>160</v>
      </c>
    </row>
    <row r="61" customFormat="false" ht="24" hidden="false" customHeight="true" outlineLevel="0" collapsed="false">
      <c r="P61" s="121" t="n">
        <v>76.8</v>
      </c>
      <c r="Q61" s="121" t="n">
        <v>86.977</v>
      </c>
      <c r="R61" s="122" t="s">
        <v>161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5" t="s">
        <v>162</v>
      </c>
    </row>
    <row r="62" customFormat="false" ht="24" hidden="false" customHeight="true" outlineLevel="0" collapsed="false">
      <c r="P62" s="121" t="n">
        <v>7.032</v>
      </c>
      <c r="Q62" s="121" t="n">
        <v>6.761</v>
      </c>
      <c r="R62" s="122" t="s">
        <v>163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5" t="s">
        <v>164</v>
      </c>
    </row>
    <row r="63" customFormat="false" ht="24" hidden="false" customHeight="true" outlineLevel="0" collapsed="false">
      <c r="P63" s="127" t="n">
        <v>1700928</v>
      </c>
      <c r="Q63" s="127" t="n">
        <v>1832336</v>
      </c>
      <c r="R63" s="122" t="s">
        <v>165</v>
      </c>
      <c r="S63" s="15"/>
      <c r="T63" s="141" t="n">
        <v>281993</v>
      </c>
      <c r="U63" s="141" t="n">
        <v>318035</v>
      </c>
      <c r="V63" s="141" t="n">
        <v>30881</v>
      </c>
      <c r="W63" s="141" t="n">
        <v>0</v>
      </c>
      <c r="X63" s="141" t="n">
        <v>0</v>
      </c>
      <c r="Y63" s="150"/>
      <c r="Z63" s="125" t="s">
        <v>166</v>
      </c>
    </row>
    <row r="64" customFormat="false" ht="24" hidden="false" customHeight="true" outlineLevel="0" collapsed="false">
      <c r="P64" s="15"/>
      <c r="Q64" s="15"/>
      <c r="R64" s="151" t="s">
        <v>167</v>
      </c>
      <c r="S64" s="15"/>
      <c r="T64" s="141" t="n">
        <v>3571853</v>
      </c>
      <c r="U64" s="141" t="n">
        <v>3922143</v>
      </c>
      <c r="V64" s="141" t="n">
        <v>3765010</v>
      </c>
      <c r="W64" s="141" t="n">
        <v>0</v>
      </c>
      <c r="X64" s="141" t="n">
        <v>0</v>
      </c>
      <c r="Y64" s="150"/>
      <c r="Z64" s="152" t="s">
        <v>168</v>
      </c>
    </row>
    <row r="65" customFormat="false" ht="24" hidden="false" customHeight="true" outlineLevel="0" collapsed="false">
      <c r="P65" s="153" t="s">
        <v>169</v>
      </c>
      <c r="S65" s="15"/>
      <c r="T65" s="154" t="n">
        <v>1306312</v>
      </c>
      <c r="U65" s="154" t="n">
        <v>1593704</v>
      </c>
      <c r="V65" s="154" t="n">
        <v>475112</v>
      </c>
      <c r="W65" s="154" t="n">
        <v>0</v>
      </c>
      <c r="X65" s="141" t="n">
        <v>0</v>
      </c>
      <c r="Y65" s="4"/>
      <c r="Z65" s="125" t="s">
        <v>170</v>
      </c>
    </row>
    <row r="66" customFormat="false" ht="24" hidden="false" customHeight="true" outlineLevel="0" collapsed="false">
      <c r="T66" s="155" t="n">
        <v>-314248</v>
      </c>
      <c r="U66" s="155" t="n">
        <v>84662</v>
      </c>
      <c r="V66" s="155" t="n">
        <v>212989</v>
      </c>
      <c r="W66" s="155" t="n">
        <v>0</v>
      </c>
      <c r="X66" s="156" t="n">
        <v>0</v>
      </c>
      <c r="Y66" s="25"/>
      <c r="Z66" s="125" t="s">
        <v>171</v>
      </c>
    </row>
    <row r="67" customFormat="false" ht="24" hidden="false" customHeight="true" outlineLevel="0" collapsed="false">
      <c r="T67" s="155" t="n">
        <v>-314248</v>
      </c>
      <c r="U67" s="155" t="n">
        <v>82968</v>
      </c>
      <c r="V67" s="155" t="n">
        <v>212989</v>
      </c>
      <c r="W67" s="155" t="n">
        <v>0</v>
      </c>
      <c r="X67" s="156" t="n">
        <v>0</v>
      </c>
      <c r="Y67" s="25"/>
      <c r="Z67" s="125" t="s">
        <v>172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56" t="n">
        <v>0</v>
      </c>
      <c r="Y68" s="25"/>
      <c r="Z68" s="125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