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FY$5:$G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9">
  <si>
    <t xml:space="preserve">العربية لصناعة المواسير</t>
  </si>
  <si>
    <t xml:space="preserve">الاردنية لتجهيز وتسويق الدواجن</t>
  </si>
  <si>
    <t xml:space="preserve">العربية لتصنيع وتجارة الورق</t>
  </si>
  <si>
    <t xml:space="preserve">الالبان الاردنية</t>
  </si>
  <si>
    <t xml:space="preserve">العامة للتعدين</t>
  </si>
  <si>
    <r>
      <rPr>
        <sz val="10"/>
        <rFont val="Times New Roman"/>
        <family val="0"/>
        <charset val="178"/>
      </rPr>
      <t xml:space="preserve">العربية لصناعة الالمنيوم </t>
    </r>
    <r>
      <rPr>
        <sz val="10"/>
        <rFont val="Arabic Transparent"/>
        <family val="0"/>
        <charset val="178"/>
      </rPr>
      <t xml:space="preserve">/ </t>
    </r>
    <r>
      <rPr>
        <sz val="10"/>
        <rFont val="Times New Roman"/>
        <family val="0"/>
        <charset val="178"/>
      </rPr>
      <t xml:space="preserve">ارال</t>
    </r>
  </si>
  <si>
    <t xml:space="preserve">العربية لصناعة الادوية</t>
  </si>
  <si>
    <r>
      <rPr>
        <sz val="10"/>
        <rFont val="Times New Roman"/>
        <family val="0"/>
        <charset val="178"/>
      </rPr>
      <t xml:space="preserve">الصناعية التجارية الزراعية</t>
    </r>
    <r>
      <rPr>
        <sz val="10"/>
        <rFont val="Arabic Transparent"/>
        <family val="0"/>
        <charset val="178"/>
      </rPr>
      <t xml:space="preserve">/(</t>
    </r>
    <r>
      <rPr>
        <sz val="10"/>
        <rFont val="Times New Roman"/>
        <family val="0"/>
        <charset val="178"/>
      </rPr>
      <t xml:space="preserve">الانتاج</t>
    </r>
    <r>
      <rPr>
        <sz val="10"/>
        <rFont val="Arabic Transparent"/>
        <family val="0"/>
        <charset val="178"/>
      </rPr>
      <t xml:space="preserve">)</t>
    </r>
    <r>
      <rPr>
        <sz val="10"/>
        <rFont val="Times New Roman"/>
        <family val="0"/>
        <charset val="178"/>
      </rPr>
      <t xml:space="preserve">َ</t>
    </r>
  </si>
  <si>
    <t xml:space="preserve">مصانع المنظفات الكيماوية العربية</t>
  </si>
  <si>
    <t xml:space="preserve">الوطنية لصناعة الصلب</t>
  </si>
  <si>
    <t xml:space="preserve">دار الدواء للتنمية والاستثمار</t>
  </si>
  <si>
    <t xml:space="preserve">الصناعات البتروكيماوية الوسيطة</t>
  </si>
  <si>
    <t xml:space="preserve">مصانع الاجواخ الاردنية</t>
  </si>
  <si>
    <t xml:space="preserve">مصانع الخزف الاردنية</t>
  </si>
  <si>
    <t xml:space="preserve">مصانع الورق والكرتون</t>
  </si>
  <si>
    <t xml:space="preserve">مناجم الفوسفات الاردنية</t>
  </si>
  <si>
    <t xml:space="preserve">الاردنية لصناعة الانابيب</t>
  </si>
  <si>
    <t xml:space="preserve">الدباغة الاردنية</t>
  </si>
  <si>
    <t xml:space="preserve">المركز العربي للصناعات الدوائية والكيماوية</t>
  </si>
  <si>
    <t xml:space="preserve">الصناعات الوطنية</t>
  </si>
  <si>
    <t xml:space="preserve">الصناعات الكيماوية الاردنية</t>
  </si>
  <si>
    <t xml:space="preserve">العالمية للصناعات الكيماوية</t>
  </si>
  <si>
    <t xml:space="preserve">صناعات علاء الدين</t>
  </si>
  <si>
    <t xml:space="preserve">الاستثمارات العامة</t>
  </si>
  <si>
    <t xml:space="preserve">رافيا الصناعية للاكياس البلاستيكية</t>
  </si>
  <si>
    <t xml:space="preserve"> الصناعات الصوفية</t>
  </si>
  <si>
    <r>
      <rPr>
        <sz val="10"/>
        <rFont val="Times New Roman"/>
        <family val="0"/>
        <charset val="178"/>
      </rPr>
      <t xml:space="preserve">الصناعات والكبريت </t>
    </r>
    <r>
      <rPr>
        <sz val="10"/>
        <rFont val="Arabic Transparent"/>
        <family val="0"/>
        <charset val="178"/>
      </rPr>
      <t xml:space="preserve">/ </t>
    </r>
    <r>
      <rPr>
        <sz val="10"/>
        <rFont val="Times New Roman"/>
        <family val="0"/>
        <charset val="178"/>
      </rPr>
      <t xml:space="preserve">جيمكو</t>
    </r>
  </si>
  <si>
    <t xml:space="preserve">الغزل والنسيج الاردنية</t>
  </si>
  <si>
    <t xml:space="preserve">التنقيب للصناعات الانشائية</t>
  </si>
  <si>
    <r>
      <rPr>
        <sz val="10"/>
        <rFont val="Times New Roman"/>
        <family val="0"/>
        <charset val="178"/>
      </rPr>
      <t xml:space="preserve">الاردنية للصناعات الخشبية </t>
    </r>
    <r>
      <rPr>
        <sz val="10"/>
        <rFont val="Arabic Transparent"/>
        <family val="0"/>
        <charset val="178"/>
      </rPr>
      <t xml:space="preserve">/ </t>
    </r>
    <r>
      <rPr>
        <sz val="10"/>
        <rFont val="Times New Roman"/>
        <family val="0"/>
        <charset val="178"/>
      </rPr>
      <t xml:space="preserve">جوايكو</t>
    </r>
  </si>
  <si>
    <t xml:space="preserve">الوطنية لصناعة الكوابل والاسلاك الكهربائية</t>
  </si>
  <si>
    <t xml:space="preserve"> السلفوكيماويات الاردنية</t>
  </si>
  <si>
    <t xml:space="preserve">مصانع الاسمنت الاردنية</t>
  </si>
  <si>
    <t xml:space="preserve">الدخان والسجائر الدولية</t>
  </si>
  <si>
    <t xml:space="preserve">الاردنية لصناعات الصوف الصخري</t>
  </si>
  <si>
    <t xml:space="preserve">الاردنية للطباعة والتغليف</t>
  </si>
  <si>
    <t xml:space="preserve">العربية للمستلزمات الغذائية والطبية</t>
  </si>
  <si>
    <t xml:space="preserve">العالمية للصناعات المعدنية</t>
  </si>
  <si>
    <t xml:space="preserve">نيزك لصناعة القوالب والمعدات</t>
  </si>
  <si>
    <t xml:space="preserve">العالمية الحديثة لصناعة الزيوت النباتية</t>
  </si>
  <si>
    <t xml:space="preserve">الكوثر للاستثمار</t>
  </si>
  <si>
    <t xml:space="preserve">الوطنية لصناعة الكلورين</t>
  </si>
  <si>
    <t xml:space="preserve">الموارد الصناعية</t>
  </si>
  <si>
    <t xml:space="preserve">العربية للاستثمار والتجارة الدولية</t>
  </si>
  <si>
    <t xml:space="preserve">المواشي والدواجن</t>
  </si>
  <si>
    <t xml:space="preserve">الكابلات الاردنية الحديثة</t>
  </si>
  <si>
    <t xml:space="preserve">الصناعات الهندسية العربية</t>
  </si>
  <si>
    <t xml:space="preserve">الزي لصناعة الالبسة الجاهزة</t>
  </si>
  <si>
    <t xml:space="preserve">الوطنية للصناعات النسيجية والبلاستيكية</t>
  </si>
  <si>
    <t xml:space="preserve">الوطنية للصناعات الهندسية المتعددة</t>
  </si>
  <si>
    <t xml:space="preserve">اتحاد الصناعات الكيماوية والزيوت النباتية</t>
  </si>
  <si>
    <t xml:space="preserve">حديد الاردن</t>
  </si>
  <si>
    <t xml:space="preserve">المؤسسة الطبية الاردنية</t>
  </si>
  <si>
    <t xml:space="preserve">الاردنية الكويتية للمنتجات الزراعية والغذائية</t>
  </si>
  <si>
    <t xml:space="preserve">العربية للصناعات الكهربائية</t>
  </si>
  <si>
    <t xml:space="preserve">الشرق الاوسط للصناعات الدوائية والكيماوية</t>
  </si>
  <si>
    <t xml:space="preserve">مصانع الاتحاد لانتاج التبغ والسجائر</t>
  </si>
  <si>
    <t xml:space="preserve">الرازي للصناعات الدوائية</t>
  </si>
  <si>
    <t xml:space="preserve">المتحدة للصناعات الزجاجية</t>
  </si>
  <si>
    <t xml:space="preserve">الدولية لانتاج الاقمشة</t>
  </si>
  <si>
    <t xml:space="preserve">التبغ والسجاير الاردنية</t>
  </si>
  <si>
    <t xml:space="preserve">مصفاة البترول الاردنية</t>
  </si>
  <si>
    <t xml:space="preserve">البوتاس العربية</t>
  </si>
  <si>
    <t xml:space="preserve">المصانع العربية الدولية للاغذية والاستثمار</t>
  </si>
  <si>
    <t xml:space="preserve">الوطنية الدواجن</t>
  </si>
  <si>
    <t xml:space="preserve">المتحدة للصناعات الهندسية</t>
  </si>
  <si>
    <t xml:space="preserve">الشركة الدولية للصناعات الخزفية</t>
  </si>
  <si>
    <t xml:space="preserve">تصنيع الجلوكوز والمواد الغذائية</t>
  </si>
  <si>
    <t xml:space="preserve">اللؤلؤة لصناعة الورق الصحي</t>
  </si>
  <si>
    <t xml:space="preserve">الصناعات الدوائية المتطورة</t>
  </si>
  <si>
    <t xml:space="preserve">المفرق للصناعات الغذائية</t>
  </si>
  <si>
    <t xml:space="preserve">العالمية لصناعة البصريات والسمعيات</t>
  </si>
  <si>
    <t xml:space="preserve">الشرق الاوسط للصناعات الهندسية والالكترونية</t>
  </si>
  <si>
    <t xml:space="preserve">الوطنية لصناعات الالمنيوم</t>
  </si>
  <si>
    <t xml:space="preserve">الاقبال للطباعة والتغليف</t>
  </si>
  <si>
    <t xml:space="preserve">العصرية للصناعات الغذائية والزيوت النباتية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Times New Roman"/>
        <family val="0"/>
        <charset val="178"/>
      </rPr>
      <t xml:space="preserve">الاردنية لصناعات البحر الميت </t>
    </r>
    <r>
      <rPr>
        <sz val="10"/>
        <rFont val="Arabic Transparent"/>
        <family val="0"/>
        <charset val="178"/>
      </rPr>
      <t xml:space="preserve">(</t>
    </r>
    <r>
      <rPr>
        <sz val="10"/>
        <rFont val="Times New Roman"/>
        <family val="0"/>
        <charset val="178"/>
      </rPr>
      <t xml:space="preserve">قابضة</t>
    </r>
  </si>
  <si>
    <t xml:space="preserve">الاستثمارات والصناعات المتكاملة</t>
  </si>
  <si>
    <t xml:space="preserve">دار الغذاء</t>
  </si>
  <si>
    <t xml:space="preserve">الاردنية لصناعة السجاد</t>
  </si>
  <si>
    <t xml:space="preserve">العامة للصناعات الهندسية</t>
  </si>
  <si>
    <t xml:space="preserve">الباطون الجاهز والتوريدات الانشائية</t>
  </si>
  <si>
    <t xml:space="preserve">الاتحاد للصناعات المتطورة</t>
  </si>
  <si>
    <t xml:space="preserve">البترول الوطنية</t>
  </si>
  <si>
    <t xml:space="preserve">دلتا للصناعات الغذائية</t>
  </si>
  <si>
    <t xml:space="preserve">الدولية لصناعة المنظفات</t>
  </si>
  <si>
    <t xml:space="preserve">أمانة للإستثمارات الزراعية والصناعية</t>
  </si>
  <si>
    <t xml:space="preserve">المجموعة المتحدة للنسيج</t>
  </si>
  <si>
    <t xml:space="preserve">ملح الصافي الاردنية</t>
  </si>
  <si>
    <t xml:space="preserve"> القيمة الأسمية للسهم</t>
  </si>
  <si>
    <t xml:space="preserve"> القيمة السوقية للسهم</t>
  </si>
  <si>
    <t xml:space="preserve">  القيمة الدفترية للسهم</t>
  </si>
  <si>
    <t xml:space="preserve">   عدد الأسهم المكتتب بها</t>
  </si>
  <si>
    <t xml:space="preserve">  عدد الأسهم المتداولة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Times New Roman"/>
        <family val="0"/>
        <charset val="178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Times New Roman"/>
        <family val="0"/>
        <charset val="178"/>
      </rPr>
      <t xml:space="preserve">دينار</t>
    </r>
  </si>
  <si>
    <t xml:space="preserve"> عدد العقود المنفذة</t>
  </si>
  <si>
    <t xml:space="preserve">القيمة السوقية للأسهم المكتتب بها</t>
  </si>
  <si>
    <t xml:space="preserve">Capital &amp; Shareholders' Equity</t>
  </si>
  <si>
    <t xml:space="preserve">رأس  المال المصرح به</t>
  </si>
  <si>
    <t xml:space="preserve">رأ س المال المكتتب به</t>
  </si>
  <si>
    <t xml:space="preserve"> رأ س المال المدفوع</t>
  </si>
  <si>
    <t xml:space="preserve"> الإحتياطي القانوني</t>
  </si>
  <si>
    <t xml:space="preserve">احتياطيات اخرى</t>
  </si>
  <si>
    <t xml:space="preserve">أرباح مدورة</t>
  </si>
  <si>
    <t xml:space="preserve"> حقوق المساهمين</t>
  </si>
  <si>
    <t xml:space="preserve">الموجودات الثابته</t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Times New Roman"/>
        <family val="0"/>
        <charset val="178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Times New Roman"/>
        <family val="0"/>
        <charset val="178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0_);\(#,##0.000\)"/>
    <numFmt numFmtId="168" formatCode="[$-409]#,##0_);\(#,##0\)"/>
    <numFmt numFmtId="169" formatCode="#,##0;\(#,##0\)"/>
  </numFmts>
  <fonts count="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M37"/>
  <sheetViews>
    <sheetView showFormulas="false" showGridLines="true" showRowColHeaders="true" showZeros="true" rightToLeft="false" tabSelected="true" showOutlineSymbols="true" defaultGridColor="true" view="normal" topLeftCell="GH1" colorId="64" zoomScale="100" zoomScaleNormal="100" zoomScalePageLayoutView="100" workbookViewId="0">
      <selection pane="topLeft" activeCell="GK3" activeCellId="0" sqref="G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5"/>
    <col collapsed="false" customWidth="true" hidden="false" outlineLevel="0" max="182" min="181" style="1" width="15.43"/>
    <col collapsed="false" customWidth="true" hidden="false" outlineLevel="0" max="183" min="183" style="0" width="24.32"/>
    <col collapsed="false" customWidth="true" hidden="false" outlineLevel="0" max="189" min="188" style="0" width="13.32"/>
    <col collapsed="false" customWidth="true" hidden="false" outlineLevel="0" max="194" min="194" style="0" width="15.43"/>
    <col collapsed="false" customWidth="true" hidden="false" outlineLevel="0" max="195" min="195" style="0" width="19.54"/>
  </cols>
  <sheetData>
    <row r="3" customFormat="false" ht="13.2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0" t="n">
        <v>12</v>
      </c>
      <c r="N3" s="0" t="n">
        <v>13</v>
      </c>
      <c r="O3" s="0" t="n">
        <v>14</v>
      </c>
      <c r="P3" s="0" t="n">
        <v>15</v>
      </c>
      <c r="Q3" s="0" t="n">
        <v>16</v>
      </c>
      <c r="R3" s="0" t="n">
        <v>17</v>
      </c>
      <c r="S3" s="0" t="n">
        <v>18</v>
      </c>
      <c r="T3" s="0" t="n">
        <v>19</v>
      </c>
      <c r="U3" s="0" t="n">
        <v>20</v>
      </c>
      <c r="V3" s="0" t="n">
        <v>21</v>
      </c>
      <c r="W3" s="0" t="n">
        <v>22</v>
      </c>
      <c r="X3" s="0" t="n">
        <v>23</v>
      </c>
      <c r="Y3" s="0" t="n">
        <v>24</v>
      </c>
      <c r="Z3" s="0" t="n">
        <v>25</v>
      </c>
      <c r="AA3" s="0" t="n">
        <v>26</v>
      </c>
      <c r="AB3" s="0" t="n">
        <v>27</v>
      </c>
      <c r="AC3" s="0" t="n">
        <v>28</v>
      </c>
      <c r="AD3" s="0" t="n">
        <v>29</v>
      </c>
      <c r="AE3" s="0" t="n">
        <v>30</v>
      </c>
      <c r="AF3" s="0" t="n">
        <v>31</v>
      </c>
      <c r="AG3" s="0" t="n">
        <v>32</v>
      </c>
      <c r="AH3" s="0" t="n">
        <v>33</v>
      </c>
      <c r="AI3" s="0" t="n">
        <v>34</v>
      </c>
      <c r="AJ3" s="0" t="n">
        <v>35</v>
      </c>
      <c r="AK3" s="0" t="n">
        <v>36</v>
      </c>
      <c r="AL3" s="0" t="n">
        <v>37</v>
      </c>
      <c r="AM3" s="0" t="n">
        <v>38</v>
      </c>
      <c r="AN3" s="0" t="n">
        <v>39</v>
      </c>
      <c r="AO3" s="0" t="n">
        <v>40</v>
      </c>
      <c r="AP3" s="0" t="n">
        <v>41</v>
      </c>
      <c r="AQ3" s="0" t="n">
        <v>42</v>
      </c>
      <c r="AR3" s="0" t="n">
        <v>43</v>
      </c>
      <c r="AS3" s="0" t="n">
        <v>44</v>
      </c>
      <c r="AT3" s="0" t="n">
        <v>45</v>
      </c>
      <c r="AU3" s="0" t="n">
        <v>46</v>
      </c>
      <c r="AV3" s="0" t="n">
        <v>47</v>
      </c>
      <c r="AW3" s="0" t="n">
        <v>48</v>
      </c>
      <c r="AX3" s="0" t="n">
        <v>49</v>
      </c>
      <c r="AY3" s="0" t="n">
        <v>50</v>
      </c>
      <c r="AZ3" s="0" t="n">
        <v>51</v>
      </c>
      <c r="BA3" s="0" t="n">
        <v>52</v>
      </c>
      <c r="BB3" s="0" t="n">
        <v>53</v>
      </c>
      <c r="BC3" s="0" t="n">
        <v>54</v>
      </c>
      <c r="BD3" s="0" t="n">
        <v>55</v>
      </c>
      <c r="BE3" s="0" t="n">
        <v>56</v>
      </c>
      <c r="BF3" s="0" t="n">
        <v>57</v>
      </c>
      <c r="BG3" s="0" t="n">
        <v>58</v>
      </c>
      <c r="BH3" s="0" t="n">
        <v>59</v>
      </c>
      <c r="BI3" s="0" t="n">
        <v>60</v>
      </c>
      <c r="BJ3" s="0" t="n">
        <v>61</v>
      </c>
      <c r="BK3" s="0" t="n">
        <v>62</v>
      </c>
      <c r="BL3" s="0" t="n">
        <v>63</v>
      </c>
      <c r="BM3" s="0" t="n">
        <v>64</v>
      </c>
      <c r="BN3" s="0" t="n">
        <v>65</v>
      </c>
      <c r="BO3" s="0" t="n">
        <v>66</v>
      </c>
      <c r="BP3" s="0" t="n">
        <v>67</v>
      </c>
      <c r="BQ3" s="0" t="n">
        <v>68</v>
      </c>
      <c r="BR3" s="0" t="n">
        <v>69</v>
      </c>
      <c r="BS3" s="0" t="n">
        <v>70</v>
      </c>
      <c r="BT3" s="0" t="n">
        <v>71</v>
      </c>
      <c r="BU3" s="0" t="n">
        <v>72</v>
      </c>
      <c r="BV3" s="0" t="n">
        <v>73</v>
      </c>
      <c r="BW3" s="0" t="n">
        <v>74</v>
      </c>
      <c r="BX3" s="0" t="n">
        <v>75</v>
      </c>
      <c r="BY3" s="0" t="n">
        <v>76</v>
      </c>
      <c r="BZ3" s="0" t="n">
        <v>77</v>
      </c>
      <c r="CA3" s="0" t="n">
        <v>78</v>
      </c>
      <c r="CB3" s="0" t="n">
        <v>79</v>
      </c>
      <c r="CC3" s="0" t="n">
        <v>80</v>
      </c>
      <c r="CD3" s="0" t="n">
        <v>81</v>
      </c>
      <c r="CE3" s="0" t="n">
        <v>82</v>
      </c>
      <c r="CF3" s="0" t="n">
        <v>83</v>
      </c>
      <c r="CG3" s="0" t="n">
        <v>84</v>
      </c>
      <c r="CH3" s="0" t="n">
        <v>85</v>
      </c>
      <c r="CI3" s="0" t="n">
        <v>86</v>
      </c>
      <c r="CJ3" s="0" t="n">
        <v>87</v>
      </c>
      <c r="CK3" s="0" t="n">
        <v>88</v>
      </c>
      <c r="CL3" s="0" t="n">
        <v>89</v>
      </c>
      <c r="CM3" s="0" t="n">
        <v>90</v>
      </c>
      <c r="CN3" s="0" t="n">
        <v>91</v>
      </c>
      <c r="CO3" s="0" t="n">
        <v>92</v>
      </c>
      <c r="CP3" s="0" t="n">
        <v>93</v>
      </c>
      <c r="CQ3" s="0" t="n">
        <v>94</v>
      </c>
      <c r="CR3" s="0" t="n">
        <v>95</v>
      </c>
      <c r="CS3" s="0" t="n">
        <v>96</v>
      </c>
      <c r="CT3" s="0" t="n">
        <v>97</v>
      </c>
      <c r="CU3" s="0" t="n">
        <v>98</v>
      </c>
      <c r="CV3" s="0" t="n">
        <v>99</v>
      </c>
      <c r="CW3" s="0" t="n">
        <v>100</v>
      </c>
      <c r="CX3" s="0" t="n">
        <v>101</v>
      </c>
      <c r="CY3" s="0" t="n">
        <v>102</v>
      </c>
      <c r="CZ3" s="0" t="n">
        <v>103</v>
      </c>
      <c r="DA3" s="0" t="n">
        <v>104</v>
      </c>
      <c r="DB3" s="0" t="n">
        <v>105</v>
      </c>
      <c r="DC3" s="0" t="n">
        <v>106</v>
      </c>
      <c r="DD3" s="0" t="n">
        <v>107</v>
      </c>
      <c r="DE3" s="0" t="n">
        <v>108</v>
      </c>
      <c r="DF3" s="0" t="n">
        <v>109</v>
      </c>
      <c r="DG3" s="0" t="n">
        <v>110</v>
      </c>
      <c r="DH3" s="0" t="n">
        <v>111</v>
      </c>
      <c r="DI3" s="0" t="n">
        <v>112</v>
      </c>
      <c r="DJ3" s="0" t="n">
        <v>113</v>
      </c>
      <c r="DK3" s="0" t="n">
        <v>114</v>
      </c>
      <c r="DL3" s="0" t="n">
        <v>115</v>
      </c>
      <c r="DM3" s="0" t="n">
        <v>116</v>
      </c>
      <c r="DN3" s="0" t="n">
        <v>117</v>
      </c>
      <c r="DO3" s="0" t="n">
        <v>118</v>
      </c>
      <c r="DP3" s="0" t="n">
        <v>119</v>
      </c>
      <c r="DQ3" s="0" t="n">
        <v>120</v>
      </c>
      <c r="DR3" s="0" t="n">
        <v>121</v>
      </c>
      <c r="DS3" s="0" t="n">
        <v>122</v>
      </c>
      <c r="DT3" s="0" t="n">
        <v>123</v>
      </c>
      <c r="DU3" s="0" t="n">
        <v>124</v>
      </c>
      <c r="DV3" s="0" t="n">
        <v>125</v>
      </c>
      <c r="DW3" s="0" t="n">
        <v>126</v>
      </c>
      <c r="DX3" s="0" t="n">
        <v>127</v>
      </c>
      <c r="DY3" s="0" t="n">
        <v>128</v>
      </c>
      <c r="DZ3" s="0" t="n">
        <v>129</v>
      </c>
      <c r="EA3" s="0" t="n">
        <v>130</v>
      </c>
      <c r="EB3" s="0" t="n">
        <v>131</v>
      </c>
      <c r="EC3" s="0" t="n">
        <v>132</v>
      </c>
      <c r="ED3" s="0" t="n">
        <v>133</v>
      </c>
      <c r="EE3" s="0" t="n">
        <v>134</v>
      </c>
      <c r="EF3" s="0" t="n">
        <v>135</v>
      </c>
      <c r="EG3" s="0" t="n">
        <v>136</v>
      </c>
      <c r="EH3" s="0" t="n">
        <v>137</v>
      </c>
      <c r="EI3" s="0" t="n">
        <v>138</v>
      </c>
      <c r="EJ3" s="0" t="n">
        <v>139</v>
      </c>
      <c r="EK3" s="0" t="n">
        <v>140</v>
      </c>
      <c r="EL3" s="0" t="n">
        <v>141</v>
      </c>
      <c r="EM3" s="0" t="n">
        <v>142</v>
      </c>
      <c r="EN3" s="0" t="n">
        <v>143</v>
      </c>
      <c r="EO3" s="0" t="n">
        <v>144</v>
      </c>
      <c r="EP3" s="0" t="n">
        <v>145</v>
      </c>
      <c r="EQ3" s="0" t="n">
        <v>146</v>
      </c>
      <c r="ER3" s="0" t="n">
        <v>147</v>
      </c>
      <c r="ES3" s="0" t="n">
        <v>148</v>
      </c>
      <c r="ET3" s="0" t="n">
        <v>149</v>
      </c>
      <c r="EU3" s="0" t="n">
        <v>150</v>
      </c>
      <c r="EV3" s="0" t="n">
        <v>151</v>
      </c>
      <c r="EW3" s="0" t="n">
        <v>152</v>
      </c>
      <c r="EX3" s="0" t="n">
        <v>153</v>
      </c>
      <c r="EY3" s="0" t="n">
        <v>154</v>
      </c>
      <c r="EZ3" s="0" t="n">
        <v>155</v>
      </c>
      <c r="FA3" s="0" t="n">
        <v>156</v>
      </c>
      <c r="FB3" s="0" t="n">
        <v>157</v>
      </c>
      <c r="FC3" s="0" t="n">
        <v>158</v>
      </c>
      <c r="FD3" s="0" t="n">
        <v>159</v>
      </c>
      <c r="FE3" s="0" t="n">
        <v>160</v>
      </c>
      <c r="FF3" s="0" t="n">
        <v>161</v>
      </c>
      <c r="FG3" s="0" t="n">
        <v>162</v>
      </c>
      <c r="FH3" s="0" t="n">
        <v>163</v>
      </c>
      <c r="FI3" s="0" t="n">
        <v>164</v>
      </c>
      <c r="FJ3" s="0" t="n">
        <v>165</v>
      </c>
      <c r="FK3" s="0" t="n">
        <v>166</v>
      </c>
      <c r="FL3" s="0" t="n">
        <v>167</v>
      </c>
      <c r="FM3" s="0" t="n">
        <v>168</v>
      </c>
      <c r="FN3" s="0" t="n">
        <v>169</v>
      </c>
      <c r="FO3" s="0" t="n">
        <v>170</v>
      </c>
      <c r="FP3" s="0" t="n">
        <v>171</v>
      </c>
      <c r="FQ3" s="0" t="n">
        <v>172</v>
      </c>
      <c r="FR3" s="0" t="n">
        <v>173</v>
      </c>
      <c r="FS3" s="0" t="n">
        <v>174</v>
      </c>
      <c r="FT3" s="0" t="n">
        <v>175</v>
      </c>
      <c r="FU3" s="0" t="n">
        <v>176</v>
      </c>
      <c r="FV3" s="0" t="n">
        <v>177</v>
      </c>
      <c r="FW3" s="0" t="n">
        <v>178</v>
      </c>
    </row>
    <row r="4" s="2" customFormat="true" ht="14.4" hidden="false" customHeight="false" outlineLevel="0" collapsed="false">
      <c r="C4" s="3" t="s">
        <v>0</v>
      </c>
      <c r="E4" s="3" t="s">
        <v>1</v>
      </c>
      <c r="G4" s="3" t="s">
        <v>2</v>
      </c>
      <c r="I4" s="3" t="s">
        <v>3</v>
      </c>
      <c r="K4" s="3" t="s">
        <v>4</v>
      </c>
      <c r="M4" s="3" t="s">
        <v>5</v>
      </c>
      <c r="O4" s="3" t="s">
        <v>6</v>
      </c>
      <c r="Q4" s="3" t="s">
        <v>7</v>
      </c>
      <c r="S4" s="3" t="s">
        <v>8</v>
      </c>
      <c r="U4" s="3" t="s">
        <v>9</v>
      </c>
      <c r="W4" s="3" t="s">
        <v>10</v>
      </c>
      <c r="Y4" s="3" t="s">
        <v>11</v>
      </c>
      <c r="AA4" s="3" t="s">
        <v>12</v>
      </c>
      <c r="AC4" s="3" t="s">
        <v>13</v>
      </c>
      <c r="AE4" s="3" t="s">
        <v>14</v>
      </c>
      <c r="AG4" s="3" t="s">
        <v>15</v>
      </c>
      <c r="AI4" s="3" t="s">
        <v>16</v>
      </c>
      <c r="AK4" s="3" t="s">
        <v>17</v>
      </c>
      <c r="AM4" s="3" t="s">
        <v>18</v>
      </c>
      <c r="AO4" s="3" t="s">
        <v>19</v>
      </c>
      <c r="AQ4" s="3" t="s">
        <v>20</v>
      </c>
      <c r="AS4" s="3" t="s">
        <v>21</v>
      </c>
      <c r="AU4" s="3" t="s">
        <v>22</v>
      </c>
      <c r="AW4" s="3" t="s">
        <v>23</v>
      </c>
      <c r="AY4" s="3" t="s">
        <v>24</v>
      </c>
      <c r="BA4" s="3" t="s">
        <v>25</v>
      </c>
      <c r="BC4" s="3" t="s">
        <v>26</v>
      </c>
      <c r="BE4" s="3" t="s">
        <v>27</v>
      </c>
      <c r="BG4" s="3" t="s">
        <v>28</v>
      </c>
      <c r="BI4" s="3" t="s">
        <v>29</v>
      </c>
      <c r="BK4" s="3" t="s">
        <v>30</v>
      </c>
      <c r="BM4" s="3" t="s">
        <v>31</v>
      </c>
      <c r="BO4" s="3" t="s">
        <v>32</v>
      </c>
      <c r="BQ4" s="3" t="s">
        <v>33</v>
      </c>
      <c r="BS4" s="3" t="s">
        <v>34</v>
      </c>
      <c r="BU4" s="3" t="s">
        <v>35</v>
      </c>
      <c r="BW4" s="3" t="s">
        <v>36</v>
      </c>
      <c r="BY4" s="3" t="s">
        <v>37</v>
      </c>
      <c r="CA4" s="3" t="s">
        <v>38</v>
      </c>
      <c r="CC4" s="3" t="s">
        <v>39</v>
      </c>
      <c r="CE4" s="3" t="s">
        <v>40</v>
      </c>
      <c r="CG4" s="3" t="s">
        <v>41</v>
      </c>
      <c r="CI4" s="3" t="s">
        <v>42</v>
      </c>
      <c r="CK4" s="3" t="s">
        <v>43</v>
      </c>
      <c r="CM4" s="3" t="s">
        <v>44</v>
      </c>
      <c r="CO4" s="3" t="s">
        <v>45</v>
      </c>
      <c r="CQ4" s="3" t="s">
        <v>46</v>
      </c>
      <c r="CS4" s="3" t="s">
        <v>47</v>
      </c>
      <c r="CU4" s="3" t="s">
        <v>48</v>
      </c>
      <c r="CW4" s="3" t="s">
        <v>49</v>
      </c>
      <c r="CY4" s="3" t="s">
        <v>50</v>
      </c>
      <c r="DA4" s="3" t="s">
        <v>51</v>
      </c>
      <c r="DC4" s="3" t="s">
        <v>52</v>
      </c>
      <c r="DE4" s="3" t="s">
        <v>53</v>
      </c>
      <c r="DG4" s="3" t="s">
        <v>54</v>
      </c>
      <c r="DI4" s="3" t="s">
        <v>55</v>
      </c>
      <c r="DK4" s="3" t="s">
        <v>56</v>
      </c>
      <c r="DM4" s="3" t="s">
        <v>57</v>
      </c>
      <c r="DO4" s="3" t="s">
        <v>58</v>
      </c>
      <c r="DQ4" s="3" t="s">
        <v>59</v>
      </c>
      <c r="DS4" s="3" t="s">
        <v>60</v>
      </c>
      <c r="DU4" s="3" t="s">
        <v>61</v>
      </c>
      <c r="DW4" s="3" t="s">
        <v>62</v>
      </c>
      <c r="DY4" s="3" t="s">
        <v>63</v>
      </c>
      <c r="EA4" s="3" t="s">
        <v>64</v>
      </c>
      <c r="EC4" s="3" t="s">
        <v>65</v>
      </c>
      <c r="EE4" s="3" t="s">
        <v>66</v>
      </c>
      <c r="EG4" s="3" t="s">
        <v>67</v>
      </c>
      <c r="EI4" s="3" t="s">
        <v>68</v>
      </c>
      <c r="EK4" s="3" t="s">
        <v>69</v>
      </c>
      <c r="EM4" s="3" t="s">
        <v>70</v>
      </c>
      <c r="EO4" s="3" t="s">
        <v>71</v>
      </c>
      <c r="EQ4" s="3" t="s">
        <v>72</v>
      </c>
      <c r="ES4" s="3" t="s">
        <v>73</v>
      </c>
      <c r="EU4" s="3" t="s">
        <v>74</v>
      </c>
      <c r="EW4" s="3" t="s">
        <v>75</v>
      </c>
      <c r="EY4" s="4" t="s">
        <v>76</v>
      </c>
      <c r="FA4" s="3" t="s">
        <v>77</v>
      </c>
      <c r="FC4" s="3" t="s">
        <v>78</v>
      </c>
      <c r="FE4" s="3" t="s">
        <v>79</v>
      </c>
      <c r="FG4" s="3" t="s">
        <v>80</v>
      </c>
      <c r="FI4" s="3" t="s">
        <v>81</v>
      </c>
      <c r="FK4" s="3" t="s">
        <v>82</v>
      </c>
      <c r="FM4" s="3" t="s">
        <v>83</v>
      </c>
      <c r="FO4" s="3" t="s">
        <v>84</v>
      </c>
      <c r="FQ4" s="3" t="s">
        <v>85</v>
      </c>
      <c r="FS4" s="3" t="s">
        <v>86</v>
      </c>
      <c r="FU4" s="3" t="s">
        <v>87</v>
      </c>
      <c r="FW4" s="3" t="s">
        <v>88</v>
      </c>
      <c r="FY4" s="5"/>
      <c r="FZ4" s="5"/>
      <c r="GG4" s="0"/>
    </row>
    <row r="5" customFormat="false" ht="13.2" hidden="false" customHeight="false" outlineLevel="0" collapsed="false">
      <c r="B5" s="6" t="n">
        <v>1996</v>
      </c>
      <c r="C5" s="6" t="n">
        <v>1995</v>
      </c>
      <c r="D5" s="6" t="n">
        <v>1996</v>
      </c>
      <c r="E5" s="6" t="n">
        <v>1995</v>
      </c>
      <c r="F5" s="6" t="n">
        <v>1996</v>
      </c>
      <c r="G5" s="6" t="n">
        <v>1995</v>
      </c>
      <c r="H5" s="6" t="n">
        <v>1996</v>
      </c>
      <c r="I5" s="6" t="n">
        <v>1995</v>
      </c>
      <c r="J5" s="6" t="n">
        <v>1996</v>
      </c>
      <c r="K5" s="6" t="n">
        <v>1995</v>
      </c>
      <c r="L5" s="6" t="n">
        <v>1996</v>
      </c>
      <c r="M5" s="6" t="n">
        <v>1995</v>
      </c>
      <c r="N5" s="6" t="n">
        <v>1996</v>
      </c>
      <c r="O5" s="6" t="n">
        <v>1995</v>
      </c>
      <c r="P5" s="6" t="n">
        <v>1996</v>
      </c>
      <c r="Q5" s="6" t="n">
        <v>1995</v>
      </c>
      <c r="R5" s="6" t="n">
        <v>1996</v>
      </c>
      <c r="S5" s="6" t="n">
        <v>1995</v>
      </c>
      <c r="T5" s="6" t="n">
        <v>1996</v>
      </c>
      <c r="U5" s="6" t="n">
        <v>1995</v>
      </c>
      <c r="V5" s="6" t="n">
        <v>1996</v>
      </c>
      <c r="W5" s="6" t="n">
        <v>1995</v>
      </c>
      <c r="X5" s="6" t="n">
        <v>1996</v>
      </c>
      <c r="Y5" s="6" t="n">
        <v>1995</v>
      </c>
      <c r="Z5" s="6" t="n">
        <v>1996</v>
      </c>
      <c r="AA5" s="6" t="n">
        <v>1995</v>
      </c>
      <c r="AB5" s="6" t="n">
        <v>1996</v>
      </c>
      <c r="AC5" s="6" t="n">
        <v>1995</v>
      </c>
      <c r="AD5" s="6" t="n">
        <v>1996</v>
      </c>
      <c r="AE5" s="6" t="n">
        <v>1995</v>
      </c>
      <c r="AF5" s="6" t="n">
        <v>1996</v>
      </c>
      <c r="AG5" s="6" t="n">
        <v>1995</v>
      </c>
      <c r="AH5" s="6" t="n">
        <v>1996</v>
      </c>
      <c r="AI5" s="6" t="n">
        <v>1995</v>
      </c>
      <c r="AJ5" s="6" t="n">
        <v>1996</v>
      </c>
      <c r="AK5" s="6" t="n">
        <v>1995</v>
      </c>
      <c r="AL5" s="6" t="n">
        <v>1996</v>
      </c>
      <c r="AM5" s="6" t="n">
        <v>1995</v>
      </c>
      <c r="AN5" s="6" t="n">
        <v>1996</v>
      </c>
      <c r="AO5" s="6" t="n">
        <v>1995</v>
      </c>
      <c r="AP5" s="6" t="n">
        <v>1996</v>
      </c>
      <c r="AQ5" s="6" t="n">
        <v>1995</v>
      </c>
      <c r="AR5" s="6" t="n">
        <v>1996</v>
      </c>
      <c r="AS5" s="6" t="n">
        <v>1995</v>
      </c>
      <c r="AT5" s="6" t="n">
        <v>1996</v>
      </c>
      <c r="AU5" s="6" t="n">
        <v>1995</v>
      </c>
      <c r="AV5" s="6" t="n">
        <v>1996</v>
      </c>
      <c r="AW5" s="6" t="n">
        <v>1995</v>
      </c>
      <c r="AX5" s="6" t="n">
        <v>1996</v>
      </c>
      <c r="AY5" s="6" t="n">
        <v>1995</v>
      </c>
      <c r="AZ5" s="6" t="n">
        <v>1996</v>
      </c>
      <c r="BA5" s="6" t="n">
        <v>1995</v>
      </c>
      <c r="BB5" s="6" t="n">
        <v>1996</v>
      </c>
      <c r="BC5" s="6" t="n">
        <v>1995</v>
      </c>
      <c r="BD5" s="6" t="n">
        <v>1996</v>
      </c>
      <c r="BE5" s="6" t="n">
        <v>1995</v>
      </c>
      <c r="BF5" s="6" t="n">
        <v>1996</v>
      </c>
      <c r="BG5" s="6" t="n">
        <v>1995</v>
      </c>
      <c r="BH5" s="6" t="n">
        <v>1996</v>
      </c>
      <c r="BI5" s="6" t="n">
        <v>1995</v>
      </c>
      <c r="BJ5" s="6" t="n">
        <v>1996</v>
      </c>
      <c r="BK5" s="6" t="n">
        <v>1995</v>
      </c>
      <c r="BL5" s="6" t="n">
        <v>1996</v>
      </c>
      <c r="BM5" s="6" t="n">
        <v>1995</v>
      </c>
      <c r="BN5" s="6" t="n">
        <v>1996</v>
      </c>
      <c r="BO5" s="6" t="n">
        <v>1995</v>
      </c>
      <c r="BP5" s="6" t="n">
        <v>1996</v>
      </c>
      <c r="BQ5" s="6" t="n">
        <v>1995</v>
      </c>
      <c r="BR5" s="6" t="n">
        <v>1996</v>
      </c>
      <c r="BS5" s="6" t="n">
        <v>1995</v>
      </c>
      <c r="BT5" s="6" t="n">
        <v>1996</v>
      </c>
      <c r="BU5" s="6" t="n">
        <v>1995</v>
      </c>
      <c r="BV5" s="6" t="n">
        <v>1996</v>
      </c>
      <c r="BW5" s="6" t="n">
        <v>1995</v>
      </c>
      <c r="BX5" s="6" t="n">
        <v>1996</v>
      </c>
      <c r="BY5" s="6" t="n">
        <v>1995</v>
      </c>
      <c r="BZ5" s="6" t="n">
        <v>1996</v>
      </c>
      <c r="CA5" s="6" t="n">
        <v>1995</v>
      </c>
      <c r="CB5" s="6" t="n">
        <v>1996</v>
      </c>
      <c r="CC5" s="6" t="n">
        <v>1995</v>
      </c>
      <c r="CD5" s="6" t="n">
        <v>1996</v>
      </c>
      <c r="CE5" s="6" t="n">
        <v>1995</v>
      </c>
      <c r="CF5" s="6" t="n">
        <v>1996</v>
      </c>
      <c r="CG5" s="6" t="n">
        <v>1995</v>
      </c>
      <c r="CH5" s="6" t="n">
        <v>1996</v>
      </c>
      <c r="CI5" s="6" t="n">
        <v>1995</v>
      </c>
      <c r="CJ5" s="6" t="n">
        <v>1996</v>
      </c>
      <c r="CK5" s="6" t="n">
        <v>1995</v>
      </c>
      <c r="CL5" s="6" t="n">
        <v>1996</v>
      </c>
      <c r="CM5" s="6" t="n">
        <v>1995</v>
      </c>
      <c r="CN5" s="6" t="n">
        <v>1996</v>
      </c>
      <c r="CO5" s="6" t="n">
        <v>1995</v>
      </c>
      <c r="CP5" s="6" t="n">
        <v>1996</v>
      </c>
      <c r="CQ5" s="6" t="n">
        <v>1995</v>
      </c>
      <c r="CR5" s="6" t="n">
        <v>1996</v>
      </c>
      <c r="CS5" s="6" t="n">
        <v>1995</v>
      </c>
      <c r="CT5" s="6" t="n">
        <v>1996</v>
      </c>
      <c r="CU5" s="6" t="n">
        <v>1995</v>
      </c>
      <c r="CV5" s="6" t="n">
        <v>1996</v>
      </c>
      <c r="CW5" s="6" t="n">
        <v>1995</v>
      </c>
      <c r="CX5" s="6" t="n">
        <v>1996</v>
      </c>
      <c r="CY5" s="6" t="n">
        <v>1995</v>
      </c>
      <c r="CZ5" s="6" t="n">
        <v>1996</v>
      </c>
      <c r="DA5" s="6" t="n">
        <v>1995</v>
      </c>
      <c r="DB5" s="6" t="n">
        <v>1996</v>
      </c>
      <c r="DC5" s="6" t="n">
        <v>1995</v>
      </c>
      <c r="DD5" s="6" t="n">
        <v>1996</v>
      </c>
      <c r="DE5" s="6" t="n">
        <v>1995</v>
      </c>
      <c r="DF5" s="6" t="n">
        <v>1996</v>
      </c>
      <c r="DG5" s="6" t="n">
        <v>1995</v>
      </c>
      <c r="DH5" s="6" t="n">
        <v>1996</v>
      </c>
      <c r="DI5" s="6" t="n">
        <v>1995</v>
      </c>
      <c r="DJ5" s="6" t="n">
        <v>1996</v>
      </c>
      <c r="DK5" s="6" t="n">
        <v>1995</v>
      </c>
      <c r="DL5" s="6" t="n">
        <v>1996</v>
      </c>
      <c r="DM5" s="6" t="n">
        <v>1995</v>
      </c>
      <c r="DN5" s="6" t="n">
        <v>1996</v>
      </c>
      <c r="DO5" s="6" t="n">
        <v>1995</v>
      </c>
      <c r="DP5" s="6" t="n">
        <v>1996</v>
      </c>
      <c r="DQ5" s="6" t="n">
        <v>1995</v>
      </c>
      <c r="DR5" s="6" t="n">
        <v>1996</v>
      </c>
      <c r="DS5" s="6" t="n">
        <v>1995</v>
      </c>
      <c r="DT5" s="6" t="n">
        <v>1996</v>
      </c>
      <c r="DU5" s="6" t="n">
        <v>1995</v>
      </c>
      <c r="DV5" s="6" t="n">
        <v>1996</v>
      </c>
      <c r="DW5" s="6" t="n">
        <v>1995</v>
      </c>
      <c r="DX5" s="6" t="n">
        <v>1996</v>
      </c>
      <c r="DY5" s="6" t="n">
        <v>1995</v>
      </c>
      <c r="DZ5" s="6" t="n">
        <v>1996</v>
      </c>
      <c r="EA5" s="6" t="n">
        <v>1995</v>
      </c>
      <c r="EB5" s="6" t="n">
        <v>1996</v>
      </c>
      <c r="EC5" s="6" t="n">
        <v>1995</v>
      </c>
      <c r="ED5" s="6" t="n">
        <v>1996</v>
      </c>
      <c r="EE5" s="6" t="n">
        <v>1995</v>
      </c>
      <c r="EF5" s="6" t="n">
        <v>1996</v>
      </c>
      <c r="EG5" s="6" t="n">
        <v>1995</v>
      </c>
      <c r="EH5" s="6" t="n">
        <v>1996</v>
      </c>
      <c r="EI5" s="6" t="n">
        <v>1995</v>
      </c>
      <c r="EJ5" s="6" t="n">
        <v>1996</v>
      </c>
      <c r="EK5" s="6" t="n">
        <v>1995</v>
      </c>
      <c r="EL5" s="6" t="n">
        <v>1996</v>
      </c>
      <c r="EM5" s="6" t="n">
        <v>1995</v>
      </c>
      <c r="EN5" s="6" t="n">
        <v>1996</v>
      </c>
      <c r="EO5" s="6" t="n">
        <v>1995</v>
      </c>
      <c r="EP5" s="6" t="n">
        <v>1996</v>
      </c>
      <c r="EQ5" s="6" t="n">
        <v>1995</v>
      </c>
      <c r="ER5" s="6" t="n">
        <v>1996</v>
      </c>
      <c r="ES5" s="6" t="n">
        <v>1995</v>
      </c>
      <c r="ET5" s="6" t="n">
        <v>1996</v>
      </c>
      <c r="EU5" s="6" t="n">
        <v>1995</v>
      </c>
      <c r="EV5" s="6" t="n">
        <v>1996</v>
      </c>
      <c r="EW5" s="6" t="n">
        <v>1995</v>
      </c>
      <c r="EX5" s="6" t="n">
        <v>1996</v>
      </c>
      <c r="EY5" s="6" t="n">
        <v>1995</v>
      </c>
      <c r="EZ5" s="6" t="n">
        <v>1996</v>
      </c>
      <c r="FA5" s="6" t="n">
        <v>1995</v>
      </c>
      <c r="FB5" s="6" t="n">
        <v>1996</v>
      </c>
      <c r="FC5" s="6" t="n">
        <v>1995</v>
      </c>
      <c r="FD5" s="6" t="n">
        <v>1996</v>
      </c>
      <c r="FE5" s="6" t="n">
        <v>1995</v>
      </c>
      <c r="FF5" s="6" t="n">
        <v>1996</v>
      </c>
      <c r="FG5" s="6" t="n">
        <v>1995</v>
      </c>
      <c r="FH5" s="6" t="n">
        <v>1996</v>
      </c>
      <c r="FI5" s="6" t="n">
        <v>1995</v>
      </c>
      <c r="FJ5" s="6" t="n">
        <v>1996</v>
      </c>
      <c r="FK5" s="6" t="n">
        <v>1995</v>
      </c>
      <c r="FL5" s="6" t="n">
        <v>1996</v>
      </c>
      <c r="FM5" s="6" t="n">
        <v>1995</v>
      </c>
      <c r="FN5" s="6" t="n">
        <v>1996</v>
      </c>
      <c r="FO5" s="6" t="n">
        <v>1995</v>
      </c>
      <c r="FP5" s="6" t="n">
        <v>1996</v>
      </c>
      <c r="FQ5" s="6" t="n">
        <v>1995</v>
      </c>
      <c r="FR5" s="6" t="n">
        <v>1996</v>
      </c>
      <c r="FS5" s="6" t="n">
        <v>1995</v>
      </c>
      <c r="FT5" s="6" t="n">
        <v>1996</v>
      </c>
      <c r="FU5" s="6" t="n">
        <v>1995</v>
      </c>
      <c r="FV5" s="6" t="n">
        <v>1996</v>
      </c>
      <c r="FW5" s="6" t="n">
        <v>1995</v>
      </c>
      <c r="FY5" s="7" t="n">
        <v>1996</v>
      </c>
      <c r="FZ5" s="7" t="n">
        <v>1995</v>
      </c>
      <c r="GC5" s="0" t="n">
        <v>1996</v>
      </c>
      <c r="GD5" s="6" t="n">
        <v>1996</v>
      </c>
      <c r="GE5" s="6" t="n">
        <v>1996</v>
      </c>
      <c r="GF5" s="6"/>
      <c r="GH5" s="0" t="n">
        <v>1995</v>
      </c>
      <c r="GI5" s="6" t="n">
        <v>1995</v>
      </c>
      <c r="GJ5" s="6" t="n">
        <v>1995</v>
      </c>
    </row>
    <row r="6" customFormat="false" ht="14.4" hidden="false" customHeight="false" outlineLevel="0" collapsed="false">
      <c r="A6" s="8" t="s">
        <v>89</v>
      </c>
      <c r="B6" s="9" t="n">
        <v>1</v>
      </c>
      <c r="C6" s="9" t="n">
        <v>1</v>
      </c>
      <c r="D6" s="9" t="n">
        <v>1</v>
      </c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9" t="n">
        <v>1</v>
      </c>
      <c r="K6" s="9" t="n">
        <v>1</v>
      </c>
      <c r="L6" s="9" t="n">
        <v>1</v>
      </c>
      <c r="M6" s="9" t="n">
        <v>1</v>
      </c>
      <c r="N6" s="9" t="n">
        <v>1</v>
      </c>
      <c r="O6" s="9" t="n">
        <v>1</v>
      </c>
      <c r="P6" s="9" t="n">
        <v>1</v>
      </c>
      <c r="Q6" s="9" t="n">
        <v>1</v>
      </c>
      <c r="R6" s="9" t="n">
        <v>1</v>
      </c>
      <c r="S6" s="9" t="n">
        <v>1</v>
      </c>
      <c r="T6" s="9" t="n">
        <v>1</v>
      </c>
      <c r="U6" s="9" t="n">
        <v>1</v>
      </c>
      <c r="V6" s="9" t="n">
        <v>1</v>
      </c>
      <c r="W6" s="9" t="n">
        <v>1</v>
      </c>
      <c r="X6" s="9" t="n">
        <v>1</v>
      </c>
      <c r="Y6" s="9" t="n">
        <v>1</v>
      </c>
      <c r="Z6" s="9" t="n">
        <v>1</v>
      </c>
      <c r="AA6" s="9" t="n">
        <v>1</v>
      </c>
      <c r="AB6" s="9" t="n">
        <v>1</v>
      </c>
      <c r="AC6" s="9" t="n">
        <v>1</v>
      </c>
      <c r="AD6" s="9" t="n">
        <v>1</v>
      </c>
      <c r="AE6" s="9" t="n">
        <v>1</v>
      </c>
      <c r="AF6" s="9" t="n">
        <v>1</v>
      </c>
      <c r="AG6" s="9" t="n">
        <v>1</v>
      </c>
      <c r="AH6" s="9" t="n">
        <v>1</v>
      </c>
      <c r="AI6" s="9" t="n">
        <v>1</v>
      </c>
      <c r="AJ6" s="9" t="n">
        <v>1</v>
      </c>
      <c r="AK6" s="9" t="n">
        <v>1</v>
      </c>
      <c r="AL6" s="9" t="n">
        <v>1</v>
      </c>
      <c r="AM6" s="9" t="n">
        <v>1</v>
      </c>
      <c r="AN6" s="9" t="n">
        <v>1</v>
      </c>
      <c r="AO6" s="9" t="n">
        <v>1</v>
      </c>
      <c r="AP6" s="9" t="n">
        <v>1</v>
      </c>
      <c r="AQ6" s="9" t="n">
        <v>1</v>
      </c>
      <c r="AR6" s="9" t="n">
        <v>1</v>
      </c>
      <c r="AS6" s="9" t="n">
        <v>1</v>
      </c>
      <c r="AT6" s="9" t="n">
        <v>1</v>
      </c>
      <c r="AU6" s="9" t="n">
        <v>1</v>
      </c>
      <c r="AV6" s="9" t="n">
        <v>1</v>
      </c>
      <c r="AW6" s="9" t="n">
        <v>1</v>
      </c>
      <c r="AX6" s="9" t="n">
        <v>1</v>
      </c>
      <c r="AY6" s="9" t="n">
        <v>1</v>
      </c>
      <c r="AZ6" s="9" t="n">
        <v>1</v>
      </c>
      <c r="BA6" s="9" t="n">
        <v>1</v>
      </c>
      <c r="BB6" s="9" t="n">
        <v>1</v>
      </c>
      <c r="BC6" s="9" t="n">
        <v>1</v>
      </c>
      <c r="BD6" s="9" t="n">
        <v>1</v>
      </c>
      <c r="BE6" s="9" t="n">
        <v>1</v>
      </c>
      <c r="BF6" s="9" t="n">
        <v>1</v>
      </c>
      <c r="BG6" s="9" t="n">
        <v>1</v>
      </c>
      <c r="BH6" s="9" t="n">
        <v>1</v>
      </c>
      <c r="BI6" s="9" t="n">
        <v>1</v>
      </c>
      <c r="BJ6" s="9" t="n">
        <v>1</v>
      </c>
      <c r="BK6" s="9" t="n">
        <v>1</v>
      </c>
      <c r="BL6" s="9" t="n">
        <v>1</v>
      </c>
      <c r="BM6" s="9" t="n">
        <v>1</v>
      </c>
      <c r="BN6" s="9" t="n">
        <v>1</v>
      </c>
      <c r="BO6" s="9" t="n">
        <v>1</v>
      </c>
      <c r="BP6" s="9" t="n">
        <v>1</v>
      </c>
      <c r="BQ6" s="9" t="n">
        <v>1</v>
      </c>
      <c r="BR6" s="9" t="n">
        <v>1</v>
      </c>
      <c r="BS6" s="9" t="n">
        <v>1</v>
      </c>
      <c r="BT6" s="9" t="n">
        <v>1</v>
      </c>
      <c r="BU6" s="9" t="n">
        <v>1</v>
      </c>
      <c r="BV6" s="9" t="n">
        <v>1</v>
      </c>
      <c r="BW6" s="9" t="n">
        <v>1</v>
      </c>
      <c r="BX6" s="9" t="n">
        <v>1</v>
      </c>
      <c r="BY6" s="9" t="n">
        <v>1</v>
      </c>
      <c r="BZ6" s="9" t="n">
        <v>1</v>
      </c>
      <c r="CA6" s="9" t="n">
        <v>1</v>
      </c>
      <c r="CB6" s="9" t="n">
        <v>1</v>
      </c>
      <c r="CC6" s="9" t="n">
        <v>1</v>
      </c>
      <c r="CD6" s="9" t="n">
        <v>1</v>
      </c>
      <c r="CE6" s="9" t="n">
        <v>1</v>
      </c>
      <c r="CF6" s="9" t="n">
        <v>1</v>
      </c>
      <c r="CG6" s="9" t="n">
        <v>1</v>
      </c>
      <c r="CH6" s="9" t="n">
        <v>1</v>
      </c>
      <c r="CI6" s="9" t="n">
        <v>1</v>
      </c>
      <c r="CJ6" s="9" t="n">
        <v>1</v>
      </c>
      <c r="CK6" s="9" t="n">
        <v>1</v>
      </c>
      <c r="CL6" s="9" t="n">
        <v>1</v>
      </c>
      <c r="CM6" s="9" t="n">
        <v>1</v>
      </c>
      <c r="CN6" s="9" t="n">
        <v>1</v>
      </c>
      <c r="CO6" s="9" t="n">
        <v>1</v>
      </c>
      <c r="CP6" s="9" t="n">
        <v>1</v>
      </c>
      <c r="CQ6" s="9" t="n">
        <v>1</v>
      </c>
      <c r="CR6" s="9" t="n">
        <v>1</v>
      </c>
      <c r="CS6" s="9" t="n">
        <v>1</v>
      </c>
      <c r="CT6" s="9" t="n">
        <v>1</v>
      </c>
      <c r="CU6" s="9" t="n">
        <v>1</v>
      </c>
      <c r="CV6" s="9" t="n">
        <v>1</v>
      </c>
      <c r="CW6" s="9" t="n">
        <v>1</v>
      </c>
      <c r="CX6" s="9" t="n">
        <v>1</v>
      </c>
      <c r="CY6" s="9" t="n">
        <v>1</v>
      </c>
      <c r="CZ6" s="9" t="n">
        <v>1</v>
      </c>
      <c r="DA6" s="9" t="n">
        <v>1</v>
      </c>
      <c r="DB6" s="9" t="n">
        <v>1</v>
      </c>
      <c r="DC6" s="9" t="n">
        <v>1</v>
      </c>
      <c r="DD6" s="9" t="n">
        <v>1</v>
      </c>
      <c r="DE6" s="9" t="n">
        <v>1</v>
      </c>
      <c r="DF6" s="9" t="n">
        <v>1</v>
      </c>
      <c r="DG6" s="9" t="n">
        <v>1</v>
      </c>
      <c r="DH6" s="9" t="n">
        <v>1</v>
      </c>
      <c r="DI6" s="9" t="n">
        <v>1</v>
      </c>
      <c r="DJ6" s="9" t="n">
        <v>1</v>
      </c>
      <c r="DK6" s="9" t="n">
        <v>1</v>
      </c>
      <c r="DL6" s="9" t="n">
        <v>1</v>
      </c>
      <c r="DM6" s="9" t="n">
        <v>1</v>
      </c>
      <c r="DN6" s="9" t="n">
        <v>1</v>
      </c>
      <c r="DO6" s="9" t="n">
        <v>1</v>
      </c>
      <c r="DP6" s="9" t="n">
        <v>1</v>
      </c>
      <c r="DQ6" s="9" t="n">
        <v>1</v>
      </c>
      <c r="DR6" s="9" t="n">
        <v>5</v>
      </c>
      <c r="DS6" s="9" t="n">
        <v>5</v>
      </c>
      <c r="DT6" s="9" t="n">
        <v>5</v>
      </c>
      <c r="DU6" s="9" t="n">
        <v>5</v>
      </c>
      <c r="DV6" s="9" t="n">
        <v>1</v>
      </c>
      <c r="DW6" s="9" t="n">
        <v>1</v>
      </c>
      <c r="DX6" s="9" t="n">
        <v>1</v>
      </c>
      <c r="DY6" s="9" t="n">
        <v>1</v>
      </c>
      <c r="DZ6" s="9" t="n">
        <v>1</v>
      </c>
      <c r="EA6" s="9" t="n">
        <v>1</v>
      </c>
      <c r="EB6" s="9" t="n">
        <v>1</v>
      </c>
      <c r="EC6" s="9" t="n">
        <v>1</v>
      </c>
      <c r="ED6" s="9" t="n">
        <v>1</v>
      </c>
      <c r="EE6" s="9" t="n">
        <v>1</v>
      </c>
      <c r="EF6" s="9" t="n">
        <v>1</v>
      </c>
      <c r="EG6" s="9" t="n">
        <v>1</v>
      </c>
      <c r="EH6" s="9" t="n">
        <v>1</v>
      </c>
      <c r="EI6" s="9" t="n">
        <v>1</v>
      </c>
      <c r="EJ6" s="9" t="n">
        <v>1</v>
      </c>
      <c r="EK6" s="9" t="n">
        <v>1</v>
      </c>
      <c r="EL6" s="9" t="n">
        <v>1</v>
      </c>
      <c r="EM6" s="9" t="n">
        <v>1</v>
      </c>
      <c r="EN6" s="9" t="n">
        <v>1</v>
      </c>
      <c r="EO6" s="9" t="n">
        <v>1</v>
      </c>
      <c r="EP6" s="9" t="n">
        <v>1</v>
      </c>
      <c r="EQ6" s="9" t="n">
        <v>1</v>
      </c>
      <c r="ER6" s="9" t="n">
        <v>1</v>
      </c>
      <c r="ES6" s="9" t="n">
        <v>1</v>
      </c>
      <c r="ET6" s="9" t="n">
        <v>1</v>
      </c>
      <c r="EU6" s="9" t="n">
        <v>1</v>
      </c>
      <c r="EV6" s="9" t="n">
        <v>1</v>
      </c>
      <c r="EW6" s="9" t="n">
        <v>1</v>
      </c>
      <c r="EX6" s="9" t="n">
        <v>1</v>
      </c>
      <c r="EY6" s="9" t="n">
        <v>1</v>
      </c>
      <c r="EZ6" s="9" t="n">
        <v>1</v>
      </c>
      <c r="FA6" s="9" t="n">
        <v>1</v>
      </c>
      <c r="FB6" s="9" t="n">
        <v>1</v>
      </c>
      <c r="FC6" s="9" t="n">
        <v>1</v>
      </c>
      <c r="FD6" s="9" t="n">
        <v>1</v>
      </c>
      <c r="FE6" s="9" t="n">
        <v>1</v>
      </c>
      <c r="FF6" s="9" t="n">
        <v>1</v>
      </c>
      <c r="FG6" s="9" t="n">
        <v>1</v>
      </c>
      <c r="FH6" s="9" t="n">
        <v>1</v>
      </c>
      <c r="FI6" s="9" t="n">
        <v>1</v>
      </c>
      <c r="FJ6" s="9" t="n">
        <v>1</v>
      </c>
      <c r="FK6" s="9" t="n">
        <v>1</v>
      </c>
      <c r="FL6" s="9" t="n">
        <v>1</v>
      </c>
      <c r="FM6" s="9" t="n">
        <v>1</v>
      </c>
      <c r="FN6" s="9" t="n">
        <v>1</v>
      </c>
      <c r="FO6" s="9" t="n">
        <v>1</v>
      </c>
      <c r="FP6" s="9" t="n">
        <v>1</v>
      </c>
      <c r="FQ6" s="9" t="n">
        <v>1</v>
      </c>
      <c r="FR6" s="9" t="n">
        <v>1</v>
      </c>
      <c r="FS6" s="9" t="n">
        <v>1</v>
      </c>
      <c r="FT6" s="9" t="n">
        <v>1</v>
      </c>
      <c r="FU6" s="9" t="n">
        <v>1</v>
      </c>
      <c r="FV6" s="9" t="n">
        <v>1</v>
      </c>
      <c r="FW6" s="9" t="n">
        <v>1</v>
      </c>
      <c r="FY6" s="1" t="n">
        <f aca="false">+B6+D6+F6+H6+J6+L6+N6+P6+R6+T6+V6+X6+Z6+AB6+AD6+AF6+AH6+AJ6+AL6+AN6+AP6+AR6+AT6+AV6+AX6+AZ6+BB6+BD6+BF6+BH6+BJ6+BL6+BN6+BP6+BR6+BT6+BV6+BX6+BZ6+CB6+CD6+CF6+CH6+CJ6+CL6+CN6+CP6+CR6+CT6+CV6+CX6+CZ6+DB6+DD6+DF6+DH6+DJ6+DL6+DN6+DP6+DR6+DT6+DV6+DX6+DZ6+EB6+ED6+EF6+EH6+EJ6+EL6+EN6+EP6+ER6+ET6+EV6+EX6+EZ6+FB6+FD6+FF6+FH6+FJ6+FL6+FN6+FP6+FR6+FT6+FV6</f>
        <v>97</v>
      </c>
      <c r="FZ6" s="1" t="n">
        <f aca="false">+C6+E6+G6+I6+K6+M6+O6+Q6+S6+U6+W6+Y6+AA6+AC6+AE6+AG6+AI6+AK6+AM6+AO6+AQ6+AS6+AU6+AW6+AY6+BA6+BC6+BE6+BG6+BI6+BK6+BM6+BO6+BQ6+BS6+BU6+BW6+BY6+CA6+CC6+CE6+CG6+CI6+CK6+CM6+CO6+CQ6+CS6+CU6+CW6+CY6+DA6+DC6+DE6+DG6+DI6+DK6+DM6+DO6+DQ6+DS6+DU6+DW6+DY6+EA6+EC6+EE6+EG6+EI6+EK6+EM6+EO6+EQ6+ES6+EU6+EW6+EY6+FA6+FC6+FE6+FG6+FI6+FK6+FM6+FO6+FQ6+FS6+FU6+FW6</f>
        <v>97</v>
      </c>
      <c r="GA6" s="8" t="s">
        <v>89</v>
      </c>
      <c r="GC6" s="9" t="n">
        <v>1</v>
      </c>
      <c r="GD6" s="9" t="n">
        <v>1</v>
      </c>
      <c r="GE6" s="9" t="n">
        <v>1</v>
      </c>
      <c r="GF6" s="10" t="n">
        <f aca="false">SUM(GC6:GE6)</f>
        <v>3</v>
      </c>
      <c r="GH6" s="9" t="n">
        <v>1</v>
      </c>
      <c r="GI6" s="9" t="n">
        <v>1</v>
      </c>
      <c r="GJ6" s="9" t="n">
        <v>0</v>
      </c>
      <c r="GK6" s="10" t="n">
        <f aca="false">SUM(GH6:GJ6)</f>
        <v>2</v>
      </c>
      <c r="GM6" s="8" t="s">
        <v>89</v>
      </c>
    </row>
    <row r="7" customFormat="false" ht="14.4" hidden="false" customHeight="false" outlineLevel="0" collapsed="false">
      <c r="A7" s="8" t="s">
        <v>90</v>
      </c>
      <c r="B7" s="9" t="n">
        <v>3.69</v>
      </c>
      <c r="C7" s="9" t="n">
        <v>0</v>
      </c>
      <c r="D7" s="9" t="n">
        <v>1.36</v>
      </c>
      <c r="E7" s="9" t="n">
        <v>1.36</v>
      </c>
      <c r="F7" s="9" t="n">
        <v>1.12</v>
      </c>
      <c r="G7" s="9" t="n">
        <v>1.43</v>
      </c>
      <c r="H7" s="9" t="n">
        <v>2.2</v>
      </c>
      <c r="I7" s="9" t="n">
        <v>2.55</v>
      </c>
      <c r="J7" s="9" t="n">
        <v>2.8</v>
      </c>
      <c r="K7" s="9" t="n">
        <v>2.94</v>
      </c>
      <c r="L7" s="9" t="n">
        <v>3.85</v>
      </c>
      <c r="M7" s="9" t="n">
        <v>5.5</v>
      </c>
      <c r="N7" s="9" t="n">
        <v>3.5</v>
      </c>
      <c r="O7" s="9" t="n">
        <v>4.61</v>
      </c>
      <c r="P7" s="9" t="n">
        <v>2.68</v>
      </c>
      <c r="Q7" s="9" t="n">
        <v>3.5</v>
      </c>
      <c r="R7" s="9" t="n">
        <v>8.4</v>
      </c>
      <c r="S7" s="9" t="n">
        <v>12.6</v>
      </c>
      <c r="T7" s="9" t="n">
        <v>1.18</v>
      </c>
      <c r="U7" s="9" t="n">
        <v>1.7</v>
      </c>
      <c r="V7" s="9" t="n">
        <v>4.95</v>
      </c>
      <c r="W7" s="9" t="n">
        <v>7.8</v>
      </c>
      <c r="X7" s="9" t="n">
        <v>1.03</v>
      </c>
      <c r="Y7" s="9" t="n">
        <v>1.73</v>
      </c>
      <c r="Z7" s="9" t="n">
        <v>7.15</v>
      </c>
      <c r="AA7" s="9" t="n">
        <v>7.9</v>
      </c>
      <c r="AB7" s="9" t="n">
        <v>5.95</v>
      </c>
      <c r="AC7" s="9" t="n">
        <v>6.25</v>
      </c>
      <c r="AD7" s="9" t="n">
        <v>3.12</v>
      </c>
      <c r="AE7" s="9" t="n">
        <v>3.9</v>
      </c>
      <c r="AF7" s="9" t="n">
        <v>3.5</v>
      </c>
      <c r="AG7" s="9" t="n">
        <v>3.55</v>
      </c>
      <c r="AH7" s="9" t="n">
        <v>1.65</v>
      </c>
      <c r="AI7" s="9" t="n">
        <v>2.4</v>
      </c>
      <c r="AJ7" s="9" t="n">
        <v>7</v>
      </c>
      <c r="AK7" s="9" t="n">
        <v>7</v>
      </c>
      <c r="AL7" s="9" t="n">
        <v>1.33</v>
      </c>
      <c r="AM7" s="9" t="n">
        <v>1.82</v>
      </c>
      <c r="AN7" s="9" t="n">
        <v>0.7</v>
      </c>
      <c r="AO7" s="9" t="n">
        <v>1.04</v>
      </c>
      <c r="AP7" s="9" t="n">
        <v>4.75</v>
      </c>
      <c r="AQ7" s="9" t="n">
        <v>5.02</v>
      </c>
      <c r="AR7" s="9" t="n">
        <v>2.93</v>
      </c>
      <c r="AS7" s="9" t="n">
        <v>3.55</v>
      </c>
      <c r="AT7" s="9" t="n">
        <v>4.2</v>
      </c>
      <c r="AU7" s="9" t="n">
        <v>4.7</v>
      </c>
      <c r="AV7" s="9" t="n">
        <v>3.25</v>
      </c>
      <c r="AW7" s="9" t="n">
        <v>2.6</v>
      </c>
      <c r="AX7" s="9" t="n">
        <v>1.43</v>
      </c>
      <c r="AY7" s="9" t="n">
        <v>2.18</v>
      </c>
      <c r="AZ7" s="9" t="n">
        <v>1.21</v>
      </c>
      <c r="BA7" s="9" t="n">
        <v>1.43</v>
      </c>
      <c r="BB7" s="9" t="n">
        <v>0.33</v>
      </c>
      <c r="BC7" s="9" t="n">
        <v>0.47</v>
      </c>
      <c r="BD7" s="9" t="n">
        <v>0</v>
      </c>
      <c r="BE7" s="9" t="n">
        <v>0</v>
      </c>
      <c r="BF7" s="9" t="n">
        <v>1.02</v>
      </c>
      <c r="BG7" s="9" t="n">
        <v>1.2</v>
      </c>
      <c r="BH7" s="9" t="n">
        <v>5.5</v>
      </c>
      <c r="BI7" s="9" t="n">
        <v>5.13</v>
      </c>
      <c r="BJ7" s="9" t="n">
        <v>2.75</v>
      </c>
      <c r="BK7" s="9" t="n">
        <v>4</v>
      </c>
      <c r="BL7" s="9" t="n">
        <v>0.89</v>
      </c>
      <c r="BM7" s="9" t="n">
        <v>1.33</v>
      </c>
      <c r="BN7" s="9" t="n">
        <v>3.45</v>
      </c>
      <c r="BO7" s="9" t="n">
        <v>3.69</v>
      </c>
      <c r="BP7" s="9" t="n">
        <v>1.32</v>
      </c>
      <c r="BQ7" s="9" t="n">
        <v>1.39</v>
      </c>
      <c r="BR7" s="9" t="n">
        <v>0.86</v>
      </c>
      <c r="BS7" s="9" t="n">
        <v>1.12</v>
      </c>
      <c r="BT7" s="9" t="n">
        <v>5</v>
      </c>
      <c r="BU7" s="9" t="n">
        <v>5</v>
      </c>
      <c r="BV7" s="9" t="n">
        <v>0.6</v>
      </c>
      <c r="BW7" s="9" t="n">
        <v>0.79</v>
      </c>
      <c r="BX7" s="9" t="n">
        <v>0.6</v>
      </c>
      <c r="BY7" s="9" t="n">
        <v>1.15</v>
      </c>
      <c r="BZ7" s="9" t="n">
        <v>0.48</v>
      </c>
      <c r="CA7" s="9" t="n">
        <v>0.77</v>
      </c>
      <c r="CB7" s="9" t="n">
        <v>1.74</v>
      </c>
      <c r="CC7" s="9" t="n">
        <v>3.17</v>
      </c>
      <c r="CD7" s="9" t="n">
        <v>1.19</v>
      </c>
      <c r="CE7" s="9" t="n">
        <v>1.59</v>
      </c>
      <c r="CF7" s="9" t="n">
        <v>1.33</v>
      </c>
      <c r="CG7" s="9" t="n">
        <v>1.68</v>
      </c>
      <c r="CH7" s="9" t="n">
        <v>1.27</v>
      </c>
      <c r="CI7" s="9" t="n">
        <v>2</v>
      </c>
      <c r="CJ7" s="9" t="n">
        <v>0.48</v>
      </c>
      <c r="CK7" s="9" t="n">
        <v>0.69</v>
      </c>
      <c r="CL7" s="9" t="n">
        <v>0.59</v>
      </c>
      <c r="CM7" s="9" t="n">
        <v>0.6</v>
      </c>
      <c r="CN7" s="9" t="n">
        <v>0.93</v>
      </c>
      <c r="CO7" s="9" t="n">
        <v>1.5</v>
      </c>
      <c r="CP7" s="9" t="n">
        <v>1.72</v>
      </c>
      <c r="CQ7" s="9" t="n">
        <v>1.72</v>
      </c>
      <c r="CR7" s="9" t="n">
        <v>1.91</v>
      </c>
      <c r="CS7" s="9" t="n">
        <v>2.23</v>
      </c>
      <c r="CT7" s="9" t="n">
        <v>0.55</v>
      </c>
      <c r="CU7" s="9" t="n">
        <v>0.91</v>
      </c>
      <c r="CV7" s="9" t="n">
        <v>0.46</v>
      </c>
      <c r="CW7" s="9" t="n">
        <v>0</v>
      </c>
      <c r="CX7" s="9" t="n">
        <v>1</v>
      </c>
      <c r="CY7" s="9" t="n">
        <v>1.62</v>
      </c>
      <c r="CZ7" s="9" t="n">
        <v>0.77</v>
      </c>
      <c r="DA7" s="9" t="n">
        <v>1</v>
      </c>
      <c r="DB7" s="9" t="n">
        <v>0</v>
      </c>
      <c r="DC7" s="9" t="n">
        <v>0</v>
      </c>
      <c r="DD7" s="9" t="n">
        <v>0.54</v>
      </c>
      <c r="DE7" s="9" t="n">
        <v>0.54</v>
      </c>
      <c r="DF7" s="9" t="n">
        <v>0.5</v>
      </c>
      <c r="DG7" s="9" t="n">
        <v>0.74</v>
      </c>
      <c r="DH7" s="9" t="n">
        <v>0.67</v>
      </c>
      <c r="DI7" s="9" t="n">
        <v>0.8</v>
      </c>
      <c r="DJ7" s="9" t="n">
        <v>1.03</v>
      </c>
      <c r="DK7" s="9" t="n">
        <v>1.24</v>
      </c>
      <c r="DL7" s="9" t="n">
        <v>0.58</v>
      </c>
      <c r="DM7" s="9" t="n">
        <v>0.8</v>
      </c>
      <c r="DN7" s="9" t="n">
        <v>0</v>
      </c>
      <c r="DO7" s="9" t="n">
        <v>0</v>
      </c>
      <c r="DP7" s="9" t="n">
        <v>0.49</v>
      </c>
      <c r="DQ7" s="9" t="n">
        <v>0.58</v>
      </c>
      <c r="DR7" s="9" t="n">
        <v>18.5</v>
      </c>
      <c r="DS7" s="9" t="n">
        <v>21</v>
      </c>
      <c r="DT7" s="9" t="n">
        <v>9.55</v>
      </c>
      <c r="DU7" s="9" t="n">
        <v>10.3</v>
      </c>
      <c r="DV7" s="9" t="n">
        <v>5.7</v>
      </c>
      <c r="DW7" s="9" t="n">
        <v>5.8</v>
      </c>
      <c r="DX7" s="9" t="n">
        <v>1.02</v>
      </c>
      <c r="DY7" s="9" t="n">
        <v>0</v>
      </c>
      <c r="DZ7" s="9" t="n">
        <v>0.63</v>
      </c>
      <c r="EA7" s="9" t="n">
        <v>0</v>
      </c>
      <c r="EB7" s="9" t="n">
        <v>0.41</v>
      </c>
      <c r="EC7" s="9" t="n">
        <v>0.79</v>
      </c>
      <c r="ED7" s="9" t="n">
        <v>0.77</v>
      </c>
      <c r="EE7" s="9" t="n">
        <v>1.37</v>
      </c>
      <c r="EF7" s="9" t="n">
        <v>0</v>
      </c>
      <c r="EG7" s="9" t="n">
        <v>0</v>
      </c>
      <c r="EH7" s="9" t="n">
        <v>0.73</v>
      </c>
      <c r="EI7" s="9" t="n">
        <v>0.9</v>
      </c>
      <c r="EJ7" s="9" t="n">
        <v>0</v>
      </c>
      <c r="EK7" s="9" t="n">
        <v>0</v>
      </c>
      <c r="EL7" s="9" t="n">
        <v>0</v>
      </c>
      <c r="EM7" s="9" t="n">
        <v>0</v>
      </c>
      <c r="EN7" s="9" t="n">
        <v>0</v>
      </c>
      <c r="EO7" s="9" t="n">
        <v>0</v>
      </c>
      <c r="EP7" s="9" t="n">
        <v>0.67</v>
      </c>
      <c r="EQ7" s="9" t="n">
        <v>0</v>
      </c>
      <c r="ER7" s="9" t="n">
        <v>0</v>
      </c>
      <c r="ES7" s="9" t="n">
        <v>0</v>
      </c>
      <c r="ET7" s="9" t="n">
        <v>0</v>
      </c>
      <c r="EU7" s="9" t="n">
        <v>0</v>
      </c>
      <c r="EV7" s="9" t="n">
        <v>0</v>
      </c>
      <c r="EW7" s="9" t="n">
        <v>0</v>
      </c>
      <c r="EX7" s="9" t="n">
        <v>0</v>
      </c>
      <c r="EY7" s="9" t="n">
        <v>0</v>
      </c>
      <c r="EZ7" s="9" t="n">
        <v>0</v>
      </c>
      <c r="FA7" s="9" t="n">
        <v>0</v>
      </c>
      <c r="FB7" s="9" t="n">
        <v>0</v>
      </c>
      <c r="FC7" s="9" t="n">
        <v>0</v>
      </c>
      <c r="FD7" s="9" t="n">
        <v>0</v>
      </c>
      <c r="FE7" s="9" t="n">
        <v>0</v>
      </c>
      <c r="FF7" s="9" t="n">
        <v>0</v>
      </c>
      <c r="FG7" s="9" t="n">
        <v>0</v>
      </c>
      <c r="FH7" s="9" t="n">
        <v>0</v>
      </c>
      <c r="FI7" s="9" t="n">
        <v>0</v>
      </c>
      <c r="FJ7" s="9" t="n">
        <v>0</v>
      </c>
      <c r="FK7" s="9" t="n">
        <v>0</v>
      </c>
      <c r="FL7" s="9" t="n">
        <v>0</v>
      </c>
      <c r="FM7" s="9" t="n">
        <v>0</v>
      </c>
      <c r="FN7" s="9" t="n">
        <v>0</v>
      </c>
      <c r="FO7" s="9" t="n">
        <v>0</v>
      </c>
      <c r="FP7" s="9" t="n">
        <v>0</v>
      </c>
      <c r="FQ7" s="9" t="n">
        <v>0</v>
      </c>
      <c r="FR7" s="9" t="n">
        <v>0</v>
      </c>
      <c r="FS7" s="9" t="n">
        <v>0</v>
      </c>
      <c r="FT7" s="9" t="n">
        <v>0</v>
      </c>
      <c r="FU7" s="9" t="n">
        <v>0</v>
      </c>
      <c r="FV7" s="9" t="n">
        <v>0</v>
      </c>
      <c r="FW7" s="9" t="n">
        <v>0</v>
      </c>
      <c r="FY7" s="1" t="n">
        <f aca="false">+B7+D7+F7+H7+J7+L7+N7+P7+R7+T7+V7+X7+Z7+AB7+AD7+AF7+AH7+AJ7+AL7+AN7+AP7+AR7+AT7+AV7+AX7+AZ7+BB7+BD7+BF7+BH7+BJ7+BL7+BN7+BP7+BR7+BT7+BV7+BX7+BZ7+CB7+CD7+CF7+CH7+CJ7+CL7+CN7+CP7+CR7+CT7+CV7+CX7+CZ7+DB7+DD7+DF7+DH7+DJ7+DL7+DN7+DP7+DR7+DT7+DV7+DX7+DZ7+EB7+ED7+EF7+EH7+EJ7+EL7+EN7+EP7+ER7+ET7+EV7+EX7+EZ7+FB7+FD7+FF7+FH7+FJ7+FL7+FN7+FP7+FR7+FT7+FV7</f>
        <v>163.46</v>
      </c>
      <c r="FZ7" s="1" t="n">
        <f aca="false">+C7+E7+G7+I7+K7+M7+O7+Q7+S7+U7+W7+Y7+AA7+AC7+AE7+AG7+AI7+AK7+AM7+AO7+AQ7+AS7+AU7+AW7+AY7+BA7+BC7+BE7+BG7+BI7+BK7+BM7+BO7+BQ7+BS7+BU7+BW7+BY7+CA7+CC7+CE7+CG7+CI7+CK7+CM7+CO7+CQ7+CS7+CU7+CW7+CY7+DA7+DC7+DE7+DG7+DI7+DK7+DM7+DO7+DQ7+DS7+DU7+DW7+DY7+EA7+EC7+EE7+EG7+EI7+EK7+EM7+EO7+EQ7+ES7+EU7+EW7+EY7+FA7+FC7+FE7+FG7+FI7+FK7+FM7+FO7+FQ7+FS7+FU7+FW7</f>
        <v>188.67</v>
      </c>
      <c r="GA7" s="8" t="s">
        <v>90</v>
      </c>
      <c r="GC7" s="9" t="n">
        <v>0.67</v>
      </c>
      <c r="GD7" s="9" t="n">
        <v>0</v>
      </c>
      <c r="GE7" s="9" t="n">
        <v>0</v>
      </c>
      <c r="GF7" s="10" t="n">
        <f aca="false">SUM(GC7:GE7)</f>
        <v>0.67</v>
      </c>
      <c r="GH7" s="9" t="n">
        <v>0</v>
      </c>
      <c r="GI7" s="9" t="n">
        <v>0</v>
      </c>
      <c r="GJ7" s="9" t="n">
        <v>0</v>
      </c>
      <c r="GK7" s="10" t="n">
        <f aca="false">SUM(GH7:GJ7)</f>
        <v>0</v>
      </c>
      <c r="GM7" s="8" t="s">
        <v>90</v>
      </c>
    </row>
    <row r="8" customFormat="false" ht="14.4" hidden="false" customHeight="false" outlineLevel="0" collapsed="false">
      <c r="A8" s="8" t="s">
        <v>91</v>
      </c>
      <c r="B8" s="9" t="n">
        <v>1.787</v>
      </c>
      <c r="C8" s="9" t="n">
        <v>1.77</v>
      </c>
      <c r="D8" s="9" t="n">
        <v>0.968</v>
      </c>
      <c r="E8" s="9" t="n">
        <v>0.934</v>
      </c>
      <c r="F8" s="9" t="n">
        <v>1.425</v>
      </c>
      <c r="G8" s="9" t="n">
        <v>1.383</v>
      </c>
      <c r="H8" s="9" t="n">
        <v>1.329</v>
      </c>
      <c r="I8" s="9" t="n">
        <v>1.295</v>
      </c>
      <c r="J8" s="9" t="n">
        <v>1.585</v>
      </c>
      <c r="K8" s="9" t="n">
        <v>1.61</v>
      </c>
      <c r="L8" s="9" t="n">
        <v>2.005</v>
      </c>
      <c r="M8" s="9" t="n">
        <v>1.836</v>
      </c>
      <c r="N8" s="9" t="n">
        <v>3.267</v>
      </c>
      <c r="O8" s="9" t="n">
        <v>3.11</v>
      </c>
      <c r="P8" s="9" t="n">
        <v>1.677</v>
      </c>
      <c r="Q8" s="9" t="n">
        <v>1.74</v>
      </c>
      <c r="R8" s="9" t="n">
        <v>5.077</v>
      </c>
      <c r="S8" s="9" t="n">
        <v>5.077</v>
      </c>
      <c r="T8" s="9" t="n">
        <v>1.396</v>
      </c>
      <c r="U8" s="9" t="n">
        <v>1.425</v>
      </c>
      <c r="V8" s="9" t="n">
        <v>3.331</v>
      </c>
      <c r="W8" s="9" t="n">
        <v>3.179</v>
      </c>
      <c r="X8" s="9" t="n">
        <v>1.105</v>
      </c>
      <c r="Y8" s="9" t="n">
        <v>1.31</v>
      </c>
      <c r="Z8" s="9" t="n">
        <v>5.058</v>
      </c>
      <c r="AA8" s="9" t="n">
        <v>4.678</v>
      </c>
      <c r="AB8" s="9" t="n">
        <v>3.943</v>
      </c>
      <c r="AC8" s="9" t="n">
        <v>3.195</v>
      </c>
      <c r="AD8" s="9" t="n">
        <v>2.765</v>
      </c>
      <c r="AE8" s="9" t="n">
        <v>2.588</v>
      </c>
      <c r="AF8" s="9" t="n">
        <v>4.219</v>
      </c>
      <c r="AG8" s="9" t="n">
        <v>4.093</v>
      </c>
      <c r="AH8" s="9" t="n">
        <v>1.994</v>
      </c>
      <c r="AI8" s="9" t="n">
        <v>2.001</v>
      </c>
      <c r="AJ8" s="9" t="n">
        <v>4.211</v>
      </c>
      <c r="AK8" s="9" t="n">
        <v>3.74</v>
      </c>
      <c r="AL8" s="9" t="n">
        <v>1.257</v>
      </c>
      <c r="AM8" s="9" t="n">
        <v>1.255</v>
      </c>
      <c r="AN8" s="9" t="n">
        <v>0.836</v>
      </c>
      <c r="AO8" s="9" t="n">
        <v>1.015</v>
      </c>
      <c r="AP8" s="9" t="n">
        <v>1.417</v>
      </c>
      <c r="AQ8" s="9" t="n">
        <v>1.382</v>
      </c>
      <c r="AR8" s="9" t="n">
        <v>1.794</v>
      </c>
      <c r="AS8" s="9" t="n">
        <v>1.796</v>
      </c>
      <c r="AT8" s="9" t="n">
        <v>2.395</v>
      </c>
      <c r="AU8" s="9" t="n">
        <v>2.355</v>
      </c>
      <c r="AV8" s="9" t="n">
        <v>2.66</v>
      </c>
      <c r="AW8" s="9" t="n">
        <v>2.181</v>
      </c>
      <c r="AX8" s="9" t="n">
        <v>2.197</v>
      </c>
      <c r="AY8" s="9" t="n">
        <v>2.298</v>
      </c>
      <c r="AZ8" s="9" t="n">
        <v>1.625</v>
      </c>
      <c r="BA8" s="9" t="n">
        <v>1.621</v>
      </c>
      <c r="BB8" s="9" t="n">
        <v>0.325</v>
      </c>
      <c r="BC8" s="9" t="n">
        <v>0.571</v>
      </c>
      <c r="BD8" s="9" t="n">
        <v>0</v>
      </c>
      <c r="BE8" s="9" t="n">
        <v>0</v>
      </c>
      <c r="BF8" s="9" t="n">
        <v>1.261</v>
      </c>
      <c r="BG8" s="9" t="n">
        <v>1.309</v>
      </c>
      <c r="BH8" s="9" t="n">
        <v>2.626</v>
      </c>
      <c r="BI8" s="9" t="n">
        <v>2.56</v>
      </c>
      <c r="BJ8" s="9" t="n">
        <v>2.839</v>
      </c>
      <c r="BK8" s="9" t="n">
        <v>2.781</v>
      </c>
      <c r="BL8" s="9" t="n">
        <v>0.859</v>
      </c>
      <c r="BM8" s="9" t="n">
        <v>1.083</v>
      </c>
      <c r="BN8" s="9" t="n">
        <v>1.575</v>
      </c>
      <c r="BO8" s="9" t="n">
        <v>1.539</v>
      </c>
      <c r="BP8" s="9" t="n">
        <v>1.207</v>
      </c>
      <c r="BQ8" s="9" t="n">
        <v>1.029</v>
      </c>
      <c r="BR8" s="9" t="n">
        <v>1.136</v>
      </c>
      <c r="BS8" s="9" t="n">
        <v>1.196</v>
      </c>
      <c r="BT8" s="9" t="n">
        <v>3.029</v>
      </c>
      <c r="BU8" s="9" t="n">
        <v>3.255</v>
      </c>
      <c r="BV8" s="9" t="n">
        <v>0.998</v>
      </c>
      <c r="BW8" s="9" t="n">
        <v>0.948</v>
      </c>
      <c r="BX8" s="9" t="n">
        <v>0.829</v>
      </c>
      <c r="BY8" s="9" t="n">
        <v>0.994</v>
      </c>
      <c r="BZ8" s="9" t="n">
        <v>0.787</v>
      </c>
      <c r="CA8" s="9" t="n">
        <v>1</v>
      </c>
      <c r="CB8" s="9" t="n">
        <v>1.643</v>
      </c>
      <c r="CC8" s="9" t="n">
        <v>1.671</v>
      </c>
      <c r="CD8" s="9" t="n">
        <v>1.873</v>
      </c>
      <c r="CE8" s="9" t="n">
        <v>1.863</v>
      </c>
      <c r="CF8" s="9" t="n">
        <v>1.22</v>
      </c>
      <c r="CG8" s="9" t="n">
        <v>1.188</v>
      </c>
      <c r="CH8" s="9" t="n">
        <v>1.338</v>
      </c>
      <c r="CI8" s="9" t="n">
        <v>1.366</v>
      </c>
      <c r="CJ8" s="9" t="n">
        <v>0.705</v>
      </c>
      <c r="CK8" s="9" t="n">
        <v>0.696</v>
      </c>
      <c r="CL8" s="9" t="n">
        <v>1.025</v>
      </c>
      <c r="CM8" s="9" t="n">
        <v>0.978</v>
      </c>
      <c r="CN8" s="9" t="n">
        <v>1.121</v>
      </c>
      <c r="CO8" s="9" t="n">
        <v>1.067</v>
      </c>
      <c r="CP8" s="9" t="n">
        <v>0.96</v>
      </c>
      <c r="CQ8" s="9" t="n">
        <v>0.988</v>
      </c>
      <c r="CR8" s="9" t="n">
        <v>1.254</v>
      </c>
      <c r="CS8" s="9" t="n">
        <v>1.082</v>
      </c>
      <c r="CT8" s="9" t="n">
        <v>0.801</v>
      </c>
      <c r="CU8" s="9" t="n">
        <v>0.866</v>
      </c>
      <c r="CV8" s="9" t="n">
        <v>0.953</v>
      </c>
      <c r="CW8" s="9" t="n">
        <v>0</v>
      </c>
      <c r="CX8" s="9" t="n">
        <v>1.142</v>
      </c>
      <c r="CY8" s="9" t="n">
        <v>1.154</v>
      </c>
      <c r="CZ8" s="9" t="n">
        <v>1.071</v>
      </c>
      <c r="DA8" s="9" t="n">
        <v>1.079</v>
      </c>
      <c r="DB8" s="9" t="n">
        <v>0</v>
      </c>
      <c r="DC8" s="9" t="n">
        <v>0.192</v>
      </c>
      <c r="DD8" s="9" t="n">
        <v>0.71</v>
      </c>
      <c r="DE8" s="9" t="n">
        <v>0.676</v>
      </c>
      <c r="DF8" s="9" t="n">
        <v>1.039</v>
      </c>
      <c r="DG8" s="9" t="n">
        <v>1.085</v>
      </c>
      <c r="DH8" s="9" t="n">
        <v>0.762</v>
      </c>
      <c r="DI8" s="9" t="n">
        <v>0.638</v>
      </c>
      <c r="DJ8" s="9" t="n">
        <v>0.743</v>
      </c>
      <c r="DK8" s="9" t="n">
        <v>0.749</v>
      </c>
      <c r="DL8" s="9" t="n">
        <v>0.562</v>
      </c>
      <c r="DM8" s="9" t="n">
        <v>0.475</v>
      </c>
      <c r="DN8" s="9" t="n">
        <v>0.48</v>
      </c>
      <c r="DO8" s="9" t="n">
        <v>0.25</v>
      </c>
      <c r="DP8" s="9" t="n">
        <v>0.774</v>
      </c>
      <c r="DQ8" s="9" t="n">
        <v>0.738</v>
      </c>
      <c r="DR8" s="9" t="n">
        <v>10.018</v>
      </c>
      <c r="DS8" s="9" t="n">
        <v>18.406</v>
      </c>
      <c r="DT8" s="9" t="n">
        <v>9.099</v>
      </c>
      <c r="DU8" s="9" t="n">
        <v>8.966</v>
      </c>
      <c r="DV8" s="9" t="n">
        <v>2.543</v>
      </c>
      <c r="DW8" s="9" t="n">
        <v>2.329</v>
      </c>
      <c r="DX8" s="9" t="n">
        <v>1.001</v>
      </c>
      <c r="DY8" s="9" t="n">
        <v>0.514</v>
      </c>
      <c r="DZ8" s="9" t="n">
        <v>0.919</v>
      </c>
      <c r="EA8" s="9" t="n">
        <v>0.531</v>
      </c>
      <c r="EB8" s="9" t="n">
        <v>0.932</v>
      </c>
      <c r="EC8" s="9" t="n">
        <v>1.039</v>
      </c>
      <c r="ED8" s="9" t="n">
        <v>1.038</v>
      </c>
      <c r="EE8" s="9" t="n">
        <v>0.988</v>
      </c>
      <c r="EF8" s="9" t="n">
        <v>1</v>
      </c>
      <c r="EG8" s="9" t="n">
        <v>1</v>
      </c>
      <c r="EH8" s="9" t="n">
        <v>0.855</v>
      </c>
      <c r="EI8" s="9" t="n">
        <v>0.888</v>
      </c>
      <c r="EJ8" s="9" t="n">
        <v>0.415</v>
      </c>
      <c r="EK8" s="9" t="n">
        <v>0.409</v>
      </c>
      <c r="EL8" s="9" t="n">
        <v>0</v>
      </c>
      <c r="EM8" s="9" t="n">
        <v>0.98</v>
      </c>
      <c r="EN8" s="9" t="n">
        <v>0.701</v>
      </c>
      <c r="EO8" s="9" t="n">
        <v>0.768</v>
      </c>
      <c r="EP8" s="9" t="n">
        <v>1.063</v>
      </c>
      <c r="EQ8" s="9" t="n">
        <v>1.013</v>
      </c>
      <c r="ER8" s="9" t="n">
        <v>0.757</v>
      </c>
      <c r="ES8" s="9" t="n">
        <v>0.707</v>
      </c>
      <c r="ET8" s="9" t="n">
        <v>0.484</v>
      </c>
      <c r="EU8" s="9" t="n">
        <v>0.267</v>
      </c>
      <c r="EV8" s="9" t="n">
        <v>0.467</v>
      </c>
      <c r="EW8" s="9" t="n">
        <v>0</v>
      </c>
      <c r="EX8" s="9" t="n">
        <v>0.277</v>
      </c>
      <c r="EY8" s="9" t="n">
        <v>0.27</v>
      </c>
      <c r="EZ8" s="9" t="n">
        <v>0</v>
      </c>
      <c r="FA8" s="9" t="n">
        <v>0</v>
      </c>
      <c r="FB8" s="9" t="n">
        <v>0.5</v>
      </c>
      <c r="FC8" s="9" t="n">
        <v>0.5</v>
      </c>
      <c r="FD8" s="9" t="n">
        <v>0.665</v>
      </c>
      <c r="FE8" s="9" t="n">
        <v>0.857</v>
      </c>
      <c r="FF8" s="9" t="n">
        <v>1.072</v>
      </c>
      <c r="FG8" s="9" t="n">
        <v>1.06</v>
      </c>
      <c r="FH8" s="9" t="n">
        <v>0.884</v>
      </c>
      <c r="FI8" s="9" t="n">
        <v>0.481</v>
      </c>
      <c r="FJ8" s="9" t="n">
        <v>0</v>
      </c>
      <c r="FK8" s="9" t="n">
        <v>0.74</v>
      </c>
      <c r="FL8" s="9" t="n">
        <v>0</v>
      </c>
      <c r="FM8" s="9" t="n">
        <v>0</v>
      </c>
      <c r="FN8" s="9" t="n">
        <v>0.539</v>
      </c>
      <c r="FO8" s="9" t="n">
        <v>0.456</v>
      </c>
      <c r="FP8" s="9" t="n">
        <v>0.916</v>
      </c>
      <c r="FQ8" s="9" t="n">
        <v>0</v>
      </c>
      <c r="FR8" s="9" t="n">
        <v>0.955</v>
      </c>
      <c r="FS8" s="9" t="n">
        <v>0</v>
      </c>
      <c r="FT8" s="9" t="n">
        <v>0.954</v>
      </c>
      <c r="FU8" s="9" t="n">
        <v>0</v>
      </c>
      <c r="FV8" s="9" t="n">
        <v>0</v>
      </c>
      <c r="FW8" s="9" t="n">
        <v>0</v>
      </c>
      <c r="FY8" s="1" t="n">
        <f aca="false">+B8+D8+F8+H8+J8+L8+N8+P8+R8+T8+V8+X8+Z8+AB8+AD8+AF8+AH8+AJ8+AL8+AN8+AP8+AR8+AT8+AV8+AX8+AZ8+BB8+BD8+BF8+BH8+BJ8+BL8+BN8+BP8+BR8+BT8+BV8+BX8+BZ8+CB8+CD8+CF8+CH8+CJ8+CL8+CN8+CP8+CR8+CT8+CV8+CX8+CZ8+DB8+DD8+DF8+DH8+DJ8+DL8+DN8+DP8+DR8+DT8+DV8+DX8+DZ8+EB8+ED8+EF8+EH8+EJ8+EL8+EN8+EP8+ER8+ET8+EV8+EX8+EZ8+FB8+FD8+FF8+FH8+FJ8+FL8+FN8+FP8+FR8+FT8+FV8</f>
        <v>137.024</v>
      </c>
      <c r="FZ8" s="1" t="n">
        <f aca="false">+C8+E8+G8+I8+K8+M8+O8+Q8+S8+U8+W8+Y8+AA8+AC8+AE8+AG8+AI8+AK8+AM8+AO8+AQ8+AS8+AU8+AW8+AY8+BA8+BC8+BE8+BG8+BI8+BK8+BM8+BO8+BQ8+BS8+BU8+BW8+BY8+CA8+CC8+CE8+CG8+CI8+CK8+CM8+CO8+CQ8+CS8+CU8+CW8+CY8+DA8+DC8+DE8+DG8+DI8+DK8+DM8+DO8+DQ8+DS8+DU8+DW8+DY8+EA8+EC8+EE8+EG8+EI8+EK8+EM8+EO8+EQ8+ES8+EU8+EW8+EY8+FA8+FC8+FE8+FG8+FI8+FK8+FM8+FO8+FQ8+FS8+FU8+FW8</f>
        <v>139.102</v>
      </c>
      <c r="GA8" s="8" t="s">
        <v>91</v>
      </c>
      <c r="GC8" s="9" t="n">
        <v>0.634</v>
      </c>
      <c r="GD8" s="9" t="n">
        <v>0.976</v>
      </c>
      <c r="GE8" s="9" t="n">
        <v>0.441</v>
      </c>
      <c r="GF8" s="10" t="n">
        <f aca="false">SUM(GC8:GE8)</f>
        <v>2.051</v>
      </c>
      <c r="GH8" s="9" t="n">
        <v>0.524</v>
      </c>
      <c r="GI8" s="9" t="n">
        <v>0.958</v>
      </c>
      <c r="GJ8" s="9" t="n">
        <v>0</v>
      </c>
      <c r="GK8" s="10" t="n">
        <f aca="false">SUM(GH8:GJ8)</f>
        <v>1.482</v>
      </c>
      <c r="GM8" s="8" t="s">
        <v>91</v>
      </c>
    </row>
    <row r="9" customFormat="false" ht="14.4" hidden="false" customHeight="false" outlineLevel="0" collapsed="false">
      <c r="A9" s="8" t="s">
        <v>92</v>
      </c>
      <c r="B9" s="11" t="n">
        <v>6000000</v>
      </c>
      <c r="C9" s="11" t="n">
        <v>6000000</v>
      </c>
      <c r="D9" s="11" t="n">
        <v>5134969</v>
      </c>
      <c r="E9" s="11" t="n">
        <v>5046719</v>
      </c>
      <c r="F9" s="11" t="n">
        <v>3500000</v>
      </c>
      <c r="G9" s="11" t="n">
        <v>3116918</v>
      </c>
      <c r="H9" s="11" t="n">
        <v>1750000</v>
      </c>
      <c r="I9" s="11" t="n">
        <v>1750000</v>
      </c>
      <c r="J9" s="11" t="n">
        <v>1000000</v>
      </c>
      <c r="K9" s="11" t="n">
        <v>1000000</v>
      </c>
      <c r="L9" s="11" t="n">
        <v>6000000</v>
      </c>
      <c r="M9" s="11" t="n">
        <v>6000000</v>
      </c>
      <c r="N9" s="11" t="n">
        <v>9000000</v>
      </c>
      <c r="O9" s="11" t="n">
        <v>9000000</v>
      </c>
      <c r="P9" s="11" t="n">
        <v>5000000</v>
      </c>
      <c r="Q9" s="11" t="n">
        <v>5000000</v>
      </c>
      <c r="R9" s="11" t="n">
        <v>665004</v>
      </c>
      <c r="S9" s="11" t="n">
        <v>665004</v>
      </c>
      <c r="T9" s="11" t="n">
        <v>4000000</v>
      </c>
      <c r="U9" s="11" t="n">
        <v>4000000</v>
      </c>
      <c r="V9" s="11" t="n">
        <v>6000000</v>
      </c>
      <c r="W9" s="11" t="n">
        <v>6000000</v>
      </c>
      <c r="X9" s="11" t="n">
        <v>4000000</v>
      </c>
      <c r="Y9" s="11" t="n">
        <v>4000000</v>
      </c>
      <c r="Z9" s="11" t="n">
        <v>4000000</v>
      </c>
      <c r="AA9" s="11" t="n">
        <v>4000000</v>
      </c>
      <c r="AB9" s="11" t="n">
        <v>2500000</v>
      </c>
      <c r="AC9" s="11" t="n">
        <v>2500000</v>
      </c>
      <c r="AD9" s="11" t="n">
        <v>3000000</v>
      </c>
      <c r="AE9" s="11" t="n">
        <v>3000000</v>
      </c>
      <c r="AF9" s="11" t="n">
        <v>44000000</v>
      </c>
      <c r="AG9" s="11" t="n">
        <v>44000000</v>
      </c>
      <c r="AH9" s="11" t="n">
        <v>3250000</v>
      </c>
      <c r="AI9" s="11" t="n">
        <v>3250000</v>
      </c>
      <c r="AJ9" s="11" t="n">
        <v>1000000</v>
      </c>
      <c r="AK9" s="11" t="n">
        <v>1000000</v>
      </c>
      <c r="AL9" s="11" t="n">
        <v>5000000</v>
      </c>
      <c r="AM9" s="11" t="n">
        <v>5000000</v>
      </c>
      <c r="AN9" s="11" t="n">
        <v>6000000</v>
      </c>
      <c r="AO9" s="11" t="n">
        <v>6000000</v>
      </c>
      <c r="AP9" s="11" t="n">
        <v>1363351</v>
      </c>
      <c r="AQ9" s="11" t="n">
        <v>1363351</v>
      </c>
      <c r="AR9" s="11" t="n">
        <v>1500000</v>
      </c>
      <c r="AS9" s="11" t="n">
        <v>1500000</v>
      </c>
      <c r="AT9" s="11" t="n">
        <v>1000000</v>
      </c>
      <c r="AU9" s="11" t="n">
        <v>1000000</v>
      </c>
      <c r="AV9" s="11" t="n">
        <v>3400000</v>
      </c>
      <c r="AW9" s="11" t="n">
        <v>3400000</v>
      </c>
      <c r="AX9" s="11" t="n">
        <v>1000000</v>
      </c>
      <c r="AY9" s="11" t="n">
        <v>1000000</v>
      </c>
      <c r="AZ9" s="11" t="n">
        <v>1000000</v>
      </c>
      <c r="BA9" s="11" t="n">
        <v>1000000</v>
      </c>
      <c r="BB9" s="11" t="n">
        <v>2625000</v>
      </c>
      <c r="BC9" s="11" t="n">
        <v>2625000</v>
      </c>
      <c r="BD9" s="11" t="n">
        <v>0</v>
      </c>
      <c r="BE9" s="11" t="n">
        <v>0</v>
      </c>
      <c r="BF9" s="11" t="n">
        <v>2800000</v>
      </c>
      <c r="BG9" s="11" t="n">
        <v>2800000</v>
      </c>
      <c r="BH9" s="11" t="n">
        <v>1500000</v>
      </c>
      <c r="BI9" s="11" t="n">
        <v>1500000</v>
      </c>
      <c r="BJ9" s="11" t="n">
        <v>5000000</v>
      </c>
      <c r="BK9" s="11" t="n">
        <v>5000000</v>
      </c>
      <c r="BL9" s="11" t="n">
        <v>4502576</v>
      </c>
      <c r="BM9" s="11" t="n">
        <v>4000000</v>
      </c>
      <c r="BN9" s="11" t="n">
        <v>60444460</v>
      </c>
      <c r="BO9" s="11" t="n">
        <v>60444460</v>
      </c>
      <c r="BP9" s="11" t="n">
        <v>10000000</v>
      </c>
      <c r="BQ9" s="11" t="n">
        <v>10000000</v>
      </c>
      <c r="BR9" s="11" t="n">
        <v>3000000</v>
      </c>
      <c r="BS9" s="11" t="n">
        <v>3000000</v>
      </c>
      <c r="BT9" s="11" t="n">
        <v>300000</v>
      </c>
      <c r="BU9" s="11" t="n">
        <v>300000</v>
      </c>
      <c r="BV9" s="11" t="n">
        <v>3500000</v>
      </c>
      <c r="BW9" s="11" t="n">
        <v>3500000</v>
      </c>
      <c r="BX9" s="11" t="n">
        <v>1000000</v>
      </c>
      <c r="BY9" s="11" t="n">
        <v>1000000</v>
      </c>
      <c r="BZ9" s="11" t="n">
        <v>1500000</v>
      </c>
      <c r="CA9" s="11" t="n">
        <v>1500000</v>
      </c>
      <c r="CB9" s="11" t="n">
        <v>5000000</v>
      </c>
      <c r="CC9" s="11" t="n">
        <v>5000000</v>
      </c>
      <c r="CD9" s="11" t="n">
        <v>2000000</v>
      </c>
      <c r="CE9" s="11" t="n">
        <v>2000000</v>
      </c>
      <c r="CF9" s="11" t="n">
        <v>7200000</v>
      </c>
      <c r="CG9" s="11" t="n">
        <v>7200000</v>
      </c>
      <c r="CH9" s="11" t="n">
        <v>8000000</v>
      </c>
      <c r="CI9" s="11" t="n">
        <v>8000000</v>
      </c>
      <c r="CJ9" s="11" t="n">
        <v>5000000</v>
      </c>
      <c r="CK9" s="11" t="n">
        <v>5000000</v>
      </c>
      <c r="CL9" s="11" t="n">
        <v>3300000</v>
      </c>
      <c r="CM9" s="11" t="n">
        <v>3300000</v>
      </c>
      <c r="CN9" s="11" t="n">
        <v>8000000</v>
      </c>
      <c r="CO9" s="11" t="n">
        <v>8000000</v>
      </c>
      <c r="CP9" s="11" t="n">
        <v>10000000</v>
      </c>
      <c r="CQ9" s="11" t="n">
        <v>10000000</v>
      </c>
      <c r="CR9" s="11" t="n">
        <v>7500000</v>
      </c>
      <c r="CS9" s="11" t="n">
        <v>6000000</v>
      </c>
      <c r="CT9" s="11" t="n">
        <v>2500000</v>
      </c>
      <c r="CU9" s="11" t="n">
        <v>2500000</v>
      </c>
      <c r="CV9" s="11" t="n">
        <v>30000000</v>
      </c>
      <c r="CW9" s="9" t="n">
        <v>0</v>
      </c>
      <c r="CX9" s="11" t="n">
        <v>4500000</v>
      </c>
      <c r="CY9" s="11" t="n">
        <v>3500000</v>
      </c>
      <c r="CZ9" s="11" t="n">
        <v>15000000</v>
      </c>
      <c r="DA9" s="11" t="n">
        <v>15000000</v>
      </c>
      <c r="DB9" s="11" t="n">
        <v>0</v>
      </c>
      <c r="DC9" s="11" t="n">
        <v>2200000</v>
      </c>
      <c r="DD9" s="11" t="n">
        <v>1129273</v>
      </c>
      <c r="DE9" s="11" t="n">
        <v>1706195</v>
      </c>
      <c r="DF9" s="11" t="n">
        <v>6000000</v>
      </c>
      <c r="DG9" s="11" t="n">
        <v>6000000</v>
      </c>
      <c r="DH9" s="11" t="n">
        <v>9500000</v>
      </c>
      <c r="DI9" s="11" t="n">
        <v>9500000</v>
      </c>
      <c r="DJ9" s="11" t="n">
        <v>5000000</v>
      </c>
      <c r="DK9" s="11" t="n">
        <v>5000000</v>
      </c>
      <c r="DL9" s="11" t="n">
        <v>10000000</v>
      </c>
      <c r="DM9" s="11" t="n">
        <v>10000000</v>
      </c>
      <c r="DN9" s="11" t="n">
        <v>10000000</v>
      </c>
      <c r="DO9" s="11" t="n">
        <v>10000000</v>
      </c>
      <c r="DP9" s="11" t="n">
        <v>2500000</v>
      </c>
      <c r="DQ9" s="11" t="n">
        <v>2500000</v>
      </c>
      <c r="DR9" s="11" t="n">
        <v>300000</v>
      </c>
      <c r="DS9" s="11" t="n">
        <v>300000</v>
      </c>
      <c r="DT9" s="11" t="n">
        <v>6400000</v>
      </c>
      <c r="DU9" s="11" t="n">
        <v>6400000</v>
      </c>
      <c r="DV9" s="11" t="n">
        <v>79695000</v>
      </c>
      <c r="DW9" s="11" t="n">
        <v>79695000</v>
      </c>
      <c r="DX9" s="11" t="n">
        <v>6000000</v>
      </c>
      <c r="DY9" s="11" t="n">
        <v>6000000</v>
      </c>
      <c r="DZ9" s="11" t="n">
        <v>10000000</v>
      </c>
      <c r="EA9" s="11" t="n">
        <v>10000000</v>
      </c>
      <c r="EB9" s="11" t="n">
        <v>7000000</v>
      </c>
      <c r="EC9" s="11" t="n">
        <v>7000000</v>
      </c>
      <c r="ED9" s="11" t="n">
        <v>4000000</v>
      </c>
      <c r="EE9" s="11" t="n">
        <v>4000000</v>
      </c>
      <c r="EF9" s="11" t="n">
        <v>2500000</v>
      </c>
      <c r="EG9" s="11" t="n">
        <v>2500000</v>
      </c>
      <c r="EH9" s="11" t="n">
        <v>4000000</v>
      </c>
      <c r="EI9" s="11" t="n">
        <v>4000000</v>
      </c>
      <c r="EJ9" s="11" t="n">
        <v>16000000</v>
      </c>
      <c r="EK9" s="11" t="n">
        <v>16000000</v>
      </c>
      <c r="EL9" s="11" t="n">
        <v>0</v>
      </c>
      <c r="EM9" s="11" t="n">
        <v>12000000</v>
      </c>
      <c r="EN9" s="11" t="n">
        <v>4694854</v>
      </c>
      <c r="EO9" s="11" t="n">
        <v>4694854</v>
      </c>
      <c r="EP9" s="11" t="n">
        <v>22000000</v>
      </c>
      <c r="EQ9" s="11" t="n">
        <v>22000000</v>
      </c>
      <c r="ER9" s="11" t="n">
        <v>12000000</v>
      </c>
      <c r="ES9" s="11" t="n">
        <v>12000000</v>
      </c>
      <c r="ET9" s="11" t="n">
        <v>8000000</v>
      </c>
      <c r="EU9" s="11" t="n">
        <v>8000000</v>
      </c>
      <c r="EV9" s="11" t="n">
        <v>2302920</v>
      </c>
      <c r="EW9" s="9" t="n">
        <v>0</v>
      </c>
      <c r="EX9" s="11" t="n">
        <v>60000000</v>
      </c>
      <c r="EY9" s="11" t="n">
        <v>60000000</v>
      </c>
      <c r="EZ9" s="11" t="n">
        <v>0</v>
      </c>
      <c r="FA9" s="11" t="n">
        <v>0</v>
      </c>
      <c r="FB9" s="11" t="n">
        <v>4000000</v>
      </c>
      <c r="FC9" s="11" t="n">
        <v>4000000</v>
      </c>
      <c r="FD9" s="11" t="n">
        <v>4780752</v>
      </c>
      <c r="FE9" s="11" t="n">
        <v>4780752</v>
      </c>
      <c r="FF9" s="11" t="n">
        <v>3352771</v>
      </c>
      <c r="FG9" s="11" t="n">
        <v>3352771</v>
      </c>
      <c r="FH9" s="11" t="n">
        <v>2650500</v>
      </c>
      <c r="FI9" s="11" t="n">
        <v>2650500</v>
      </c>
      <c r="FJ9" s="11" t="n">
        <v>0</v>
      </c>
      <c r="FK9" s="11" t="n">
        <v>4000000</v>
      </c>
      <c r="FL9" s="11" t="n">
        <v>0</v>
      </c>
      <c r="FM9" s="11" t="n">
        <v>0</v>
      </c>
      <c r="FN9" s="11" t="n">
        <v>1000000</v>
      </c>
      <c r="FO9" s="11" t="n">
        <v>1000000</v>
      </c>
      <c r="FP9" s="11" t="n">
        <v>1500000</v>
      </c>
      <c r="FQ9" s="11" t="n">
        <v>0</v>
      </c>
      <c r="FR9" s="11" t="n">
        <v>3700000</v>
      </c>
      <c r="FS9" s="11" t="n">
        <v>0</v>
      </c>
      <c r="FT9" s="11" t="n">
        <v>20000000</v>
      </c>
      <c r="FU9" s="11" t="n">
        <v>0</v>
      </c>
      <c r="FV9" s="11" t="n">
        <v>0</v>
      </c>
      <c r="FW9" s="11" t="n">
        <v>0</v>
      </c>
      <c r="FY9" s="1" t="n">
        <f aca="false">+B9+D9+F9+H9+J9+L9+N9+P9+R9+T9+V9+X9+Z9+AB9+AD9+AF9+AH9+AJ9+AL9+AN9+AP9+AR9+AT9+AV9+AX9+AZ9+BB9+BD9+BF9+BH9+BJ9+BL9+BN9+BP9+BR9+BT9+BV9+BX9+BZ9+CB9+CD9+CF9+CH9+CJ9+CL9+CN9+CP9+CR9+CT9+CV9+CX9+CZ9+DB9+DD9+DF9+DH9+DJ9+DL9+DN9+DP9+DR9+DT9+DV9+DX9+DZ9+EB9+ED9+EF9+EH9+EJ9+EL9+EN9+EP9+ER9+ET9+EV9+EX9+EZ9+FB9+FD9+FF9+FH9+FJ9+FL9+FN9+FP9+FR9+FT9+FV9</f>
        <v>664241430</v>
      </c>
      <c r="FZ9" s="1" t="n">
        <f aca="false">+C9+E9+G9+I9+K9+M9+O9+Q9+S9+U9+W9+Y9+AA9+AC9+AE9+AG9+AI9+AK9+AM9+AO9+AQ9+AS9+AU9+AW9+AY9+BA9+BC9+BE9+BG9+BI9+BK9+BM9+BO9+BQ9+BS9+BU9+BW9+BY9+CA9+CC9+CE9+CG9+CI9+CK9+CM9+CO9+CQ9+CS9+CU9+CW9+CY9+DA9+DC9+DE9+DG9+DI9+DK9+DM9+DO9+DQ9+DS9+DU9+DW9+DY9+EA9+EC9+EE9+EG9+EI9+EK9+EM9+EO9+EQ9+ES9+EU9+EW9+EY9+FA9+FC9+FE9+FG9+FI9+FK9+FM9+FO9+FQ9+FS9+FU9+FW9</f>
        <v>622041524</v>
      </c>
      <c r="GA9" s="8" t="s">
        <v>92</v>
      </c>
      <c r="GC9" s="11" t="n">
        <v>14000000</v>
      </c>
      <c r="GD9" s="11" t="n">
        <v>2500000</v>
      </c>
      <c r="GE9" s="11" t="n">
        <v>4000000</v>
      </c>
      <c r="GF9" s="10" t="n">
        <f aca="false">SUM(GC9:GE9)</f>
        <v>20500000</v>
      </c>
      <c r="GG9" s="1" t="n">
        <f aca="false">+GF9+FY9</f>
        <v>684741430</v>
      </c>
      <c r="GH9" s="11" t="n">
        <v>14000000</v>
      </c>
      <c r="GI9" s="11" t="n">
        <v>2500000</v>
      </c>
      <c r="GJ9" s="11" t="n">
        <v>0</v>
      </c>
      <c r="GK9" s="10" t="n">
        <f aca="false">SUM(GH9:GJ9)</f>
        <v>16500000</v>
      </c>
      <c r="GL9" s="1" t="n">
        <f aca="false">+GK9+FZ9</f>
        <v>638541524</v>
      </c>
      <c r="GM9" s="8" t="s">
        <v>92</v>
      </c>
    </row>
    <row r="10" customFormat="false" ht="14.4" hidden="false" customHeight="false" outlineLevel="0" collapsed="false">
      <c r="A10" s="8" t="s">
        <v>93</v>
      </c>
      <c r="B10" s="11" t="n">
        <v>42500</v>
      </c>
      <c r="C10" s="11" t="n">
        <v>0</v>
      </c>
      <c r="D10" s="11" t="n">
        <v>0</v>
      </c>
      <c r="E10" s="11" t="n">
        <v>0</v>
      </c>
      <c r="F10" s="11" t="n">
        <v>1128089</v>
      </c>
      <c r="G10" s="11" t="n">
        <v>3020675</v>
      </c>
      <c r="H10" s="11" t="n">
        <v>140689</v>
      </c>
      <c r="I10" s="11" t="n">
        <v>95232</v>
      </c>
      <c r="J10" s="11" t="n">
        <v>64042</v>
      </c>
      <c r="K10" s="11" t="n">
        <v>92513</v>
      </c>
      <c r="L10" s="11" t="n">
        <v>406621</v>
      </c>
      <c r="M10" s="11" t="n">
        <v>728848</v>
      </c>
      <c r="N10" s="11" t="n">
        <v>1336494</v>
      </c>
      <c r="O10" s="11" t="n">
        <v>2958133</v>
      </c>
      <c r="P10" s="11" t="n">
        <v>161242</v>
      </c>
      <c r="Q10" s="11" t="n">
        <v>197939</v>
      </c>
      <c r="R10" s="11" t="n">
        <v>5835</v>
      </c>
      <c r="S10" s="11" t="n">
        <v>49613</v>
      </c>
      <c r="T10" s="11" t="n">
        <v>256610</v>
      </c>
      <c r="U10" s="11" t="n">
        <v>238223</v>
      </c>
      <c r="V10" s="11" t="n">
        <v>903278</v>
      </c>
      <c r="W10" s="11" t="n">
        <v>910853</v>
      </c>
      <c r="X10" s="11" t="n">
        <v>1925532</v>
      </c>
      <c r="Y10" s="11" t="n">
        <v>946941</v>
      </c>
      <c r="Z10" s="11" t="n">
        <v>262883</v>
      </c>
      <c r="AA10" s="11" t="n">
        <v>449500</v>
      </c>
      <c r="AB10" s="11" t="n">
        <v>143439</v>
      </c>
      <c r="AC10" s="11" t="n">
        <v>219151</v>
      </c>
      <c r="AD10" s="11" t="n">
        <v>9092</v>
      </c>
      <c r="AE10" s="11" t="n">
        <v>260194</v>
      </c>
      <c r="AF10" s="11" t="n">
        <v>586080</v>
      </c>
      <c r="AG10" s="11" t="n">
        <v>1340700</v>
      </c>
      <c r="AH10" s="11" t="n">
        <v>167003</v>
      </c>
      <c r="AI10" s="11" t="n">
        <v>264867</v>
      </c>
      <c r="AJ10" s="11" t="n">
        <v>13853</v>
      </c>
      <c r="AK10" s="11" t="n">
        <v>21951</v>
      </c>
      <c r="AL10" s="11" t="n">
        <v>1576334</v>
      </c>
      <c r="AM10" s="11" t="n">
        <v>476809</v>
      </c>
      <c r="AN10" s="11" t="n">
        <v>3343271</v>
      </c>
      <c r="AO10" s="11" t="n">
        <v>2049696</v>
      </c>
      <c r="AP10" s="11" t="n">
        <v>1700</v>
      </c>
      <c r="AQ10" s="11" t="n">
        <v>12468</v>
      </c>
      <c r="AR10" s="11" t="n">
        <v>102713</v>
      </c>
      <c r="AS10" s="11" t="n">
        <v>144017</v>
      </c>
      <c r="AT10" s="11" t="n">
        <v>12440</v>
      </c>
      <c r="AU10" s="11" t="n">
        <v>94638</v>
      </c>
      <c r="AV10" s="11" t="n">
        <v>31409</v>
      </c>
      <c r="AW10" s="11" t="n">
        <v>27451</v>
      </c>
      <c r="AX10" s="11" t="n">
        <v>128317</v>
      </c>
      <c r="AY10" s="11" t="n">
        <v>420786</v>
      </c>
      <c r="AZ10" s="11" t="n">
        <v>167509</v>
      </c>
      <c r="BA10" s="11" t="n">
        <v>234363</v>
      </c>
      <c r="BB10" s="11" t="n">
        <v>939702</v>
      </c>
      <c r="BC10" s="11" t="n">
        <v>1002975</v>
      </c>
      <c r="BD10" s="11" t="n">
        <v>0</v>
      </c>
      <c r="BE10" s="11" t="n">
        <v>0</v>
      </c>
      <c r="BF10" s="11" t="n">
        <v>366337</v>
      </c>
      <c r="BG10" s="11" t="n">
        <v>205069</v>
      </c>
      <c r="BH10" s="11" t="n">
        <v>7200</v>
      </c>
      <c r="BI10" s="11" t="n">
        <v>12500</v>
      </c>
      <c r="BJ10" s="11" t="n">
        <v>134622</v>
      </c>
      <c r="BK10" s="11" t="n">
        <v>315732</v>
      </c>
      <c r="BL10" s="11" t="n">
        <v>297615</v>
      </c>
      <c r="BM10" s="11" t="n">
        <v>619698</v>
      </c>
      <c r="BN10" s="11" t="n">
        <v>3193002</v>
      </c>
      <c r="BO10" s="11" t="n">
        <v>7403476</v>
      </c>
      <c r="BP10" s="11" t="n">
        <v>3885378</v>
      </c>
      <c r="BQ10" s="11" t="n">
        <v>4044320</v>
      </c>
      <c r="BR10" s="11" t="n">
        <v>327630</v>
      </c>
      <c r="BS10" s="11" t="n">
        <v>578736</v>
      </c>
      <c r="BT10" s="11" t="n">
        <v>0</v>
      </c>
      <c r="BU10" s="11" t="n">
        <v>3906</v>
      </c>
      <c r="BV10" s="11" t="n">
        <v>904008</v>
      </c>
      <c r="BW10" s="11" t="n">
        <v>1136985</v>
      </c>
      <c r="BX10" s="11" t="n">
        <v>82010</v>
      </c>
      <c r="BY10" s="11" t="n">
        <v>69325</v>
      </c>
      <c r="BZ10" s="11" t="n">
        <v>388127</v>
      </c>
      <c r="CA10" s="11" t="n">
        <v>318204</v>
      </c>
      <c r="CB10" s="11" t="n">
        <v>1817632</v>
      </c>
      <c r="CC10" s="11" t="n">
        <v>1199892</v>
      </c>
      <c r="CD10" s="11" t="n">
        <v>65558</v>
      </c>
      <c r="CE10" s="11" t="n">
        <v>180336</v>
      </c>
      <c r="CF10" s="11" t="n">
        <v>1277474</v>
      </c>
      <c r="CG10" s="11" t="n">
        <v>1461858</v>
      </c>
      <c r="CH10" s="11" t="n">
        <v>3520804</v>
      </c>
      <c r="CI10" s="11" t="n">
        <v>3408669</v>
      </c>
      <c r="CJ10" s="11" t="n">
        <v>633845</v>
      </c>
      <c r="CK10" s="11" t="n">
        <v>474264</v>
      </c>
      <c r="CL10" s="11" t="n">
        <v>20716336</v>
      </c>
      <c r="CM10" s="11" t="n">
        <v>12714845</v>
      </c>
      <c r="CN10" s="11" t="n">
        <v>2357199</v>
      </c>
      <c r="CO10" s="11" t="n">
        <v>1681137</v>
      </c>
      <c r="CP10" s="11" t="n">
        <v>0</v>
      </c>
      <c r="CQ10" s="11" t="n">
        <v>0</v>
      </c>
      <c r="CR10" s="11" t="n">
        <v>1415370</v>
      </c>
      <c r="CS10" s="11" t="n">
        <v>101656</v>
      </c>
      <c r="CT10" s="11" t="n">
        <v>1365468</v>
      </c>
      <c r="CU10" s="11" t="n">
        <v>1132824</v>
      </c>
      <c r="CV10" s="11" t="n">
        <v>6163226</v>
      </c>
      <c r="CW10" s="9" t="n">
        <v>0</v>
      </c>
      <c r="CX10" s="11" t="n">
        <v>1350052</v>
      </c>
      <c r="CY10" s="11" t="n">
        <v>1943192</v>
      </c>
      <c r="CZ10" s="11" t="n">
        <v>2822375</v>
      </c>
      <c r="DA10" s="11" t="n">
        <v>4724463</v>
      </c>
      <c r="DB10" s="11" t="n">
        <v>0</v>
      </c>
      <c r="DC10" s="11" t="n">
        <v>0</v>
      </c>
      <c r="DD10" s="11" t="n">
        <v>0</v>
      </c>
      <c r="DE10" s="11" t="n">
        <v>0</v>
      </c>
      <c r="DF10" s="11" t="n">
        <v>1007832</v>
      </c>
      <c r="DG10" s="11" t="n">
        <v>483094</v>
      </c>
      <c r="DH10" s="11" t="n">
        <v>1194114</v>
      </c>
      <c r="DI10" s="11" t="n">
        <v>829160</v>
      </c>
      <c r="DJ10" s="11" t="n">
        <v>900187</v>
      </c>
      <c r="DK10" s="11" t="n">
        <v>1463191</v>
      </c>
      <c r="DL10" s="11" t="n">
        <v>1660421</v>
      </c>
      <c r="DM10" s="11" t="n">
        <v>427588</v>
      </c>
      <c r="DN10" s="11" t="n">
        <v>0</v>
      </c>
      <c r="DO10" s="11" t="n">
        <v>0</v>
      </c>
      <c r="DP10" s="11" t="n">
        <v>629866</v>
      </c>
      <c r="DQ10" s="11" t="n">
        <v>107774</v>
      </c>
      <c r="DR10" s="11" t="n">
        <v>6621</v>
      </c>
      <c r="DS10" s="11" t="n">
        <v>22513</v>
      </c>
      <c r="DT10" s="11" t="n">
        <v>508552</v>
      </c>
      <c r="DU10" s="11" t="n">
        <v>650305</v>
      </c>
      <c r="DV10" s="11" t="n">
        <v>488329</v>
      </c>
      <c r="DW10" s="11" t="n">
        <v>341209</v>
      </c>
      <c r="DX10" s="11" t="n">
        <v>515582</v>
      </c>
      <c r="DY10" s="11" t="n">
        <v>0</v>
      </c>
      <c r="DZ10" s="11" t="n">
        <v>1663079</v>
      </c>
      <c r="EA10" s="11" t="n">
        <v>0</v>
      </c>
      <c r="EB10" s="11" t="n">
        <v>3092614</v>
      </c>
      <c r="EC10" s="11" t="n">
        <v>452505</v>
      </c>
      <c r="ED10" s="11" t="n">
        <v>1757660</v>
      </c>
      <c r="EE10" s="11" t="n">
        <v>1057350</v>
      </c>
      <c r="EF10" s="11" t="n">
        <v>0</v>
      </c>
      <c r="EG10" s="11" t="n">
        <v>0</v>
      </c>
      <c r="EH10" s="11" t="n">
        <v>505443</v>
      </c>
      <c r="EI10" s="11" t="n">
        <v>421559</v>
      </c>
      <c r="EJ10" s="11" t="n">
        <v>0</v>
      </c>
      <c r="EK10" s="11" t="n">
        <v>0</v>
      </c>
      <c r="EL10" s="11" t="n">
        <v>0</v>
      </c>
      <c r="EM10" s="11" t="n">
        <v>0</v>
      </c>
      <c r="EN10" s="11" t="n">
        <v>0</v>
      </c>
      <c r="EO10" s="11" t="n">
        <v>0</v>
      </c>
      <c r="EP10" s="11" t="n">
        <v>15346800</v>
      </c>
      <c r="EQ10" s="11" t="n">
        <v>0</v>
      </c>
      <c r="ER10" s="11" t="n">
        <v>0</v>
      </c>
      <c r="ES10" s="11" t="n">
        <v>0</v>
      </c>
      <c r="ET10" s="11" t="n">
        <v>0</v>
      </c>
      <c r="EU10" s="11" t="n">
        <v>0</v>
      </c>
      <c r="EV10" s="11" t="n">
        <v>0</v>
      </c>
      <c r="EW10" s="9" t="n">
        <v>0</v>
      </c>
      <c r="EX10" s="11" t="n">
        <v>0</v>
      </c>
      <c r="EY10" s="11" t="n">
        <v>0</v>
      </c>
      <c r="EZ10" s="11" t="n">
        <v>0</v>
      </c>
      <c r="FA10" s="11" t="n">
        <v>0</v>
      </c>
      <c r="FB10" s="11" t="n">
        <v>0</v>
      </c>
      <c r="FC10" s="11" t="n">
        <v>0</v>
      </c>
      <c r="FD10" s="11" t="n">
        <v>0</v>
      </c>
      <c r="FE10" s="11" t="n">
        <v>0</v>
      </c>
      <c r="FF10" s="11" t="n">
        <v>0</v>
      </c>
      <c r="FG10" s="11" t="n">
        <v>0</v>
      </c>
      <c r="FH10" s="11" t="n">
        <v>0</v>
      </c>
      <c r="FI10" s="11" t="n">
        <v>0</v>
      </c>
      <c r="FJ10" s="11" t="n">
        <v>0</v>
      </c>
      <c r="FK10" s="11" t="n">
        <v>0</v>
      </c>
      <c r="FL10" s="11" t="n">
        <v>0</v>
      </c>
      <c r="FM10" s="11" t="n">
        <v>0</v>
      </c>
      <c r="FN10" s="11" t="n">
        <v>0</v>
      </c>
      <c r="FO10" s="11" t="n">
        <v>0</v>
      </c>
      <c r="FP10" s="11" t="n">
        <v>0</v>
      </c>
      <c r="FQ10" s="11" t="n">
        <v>0</v>
      </c>
      <c r="FR10" s="11" t="n">
        <v>0</v>
      </c>
      <c r="FS10" s="11" t="n">
        <v>0</v>
      </c>
      <c r="FT10" s="11" t="n">
        <v>0</v>
      </c>
      <c r="FU10" s="11" t="n">
        <v>0</v>
      </c>
      <c r="FV10" s="11" t="n">
        <v>0</v>
      </c>
      <c r="FW10" s="11" t="n">
        <v>0</v>
      </c>
      <c r="FY10" s="1" t="n">
        <f aca="false">+B10+D10+F10+H10+J10+L10+N10+P10+R10+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+EL10+EN10+EP10+ER10+ET10+EV10+EX10+EZ10+FB10+FD10+FF10+FH10+FJ10+FL10+FN10+FP10+FR10+FT10+FV10</f>
        <v>96225045</v>
      </c>
      <c r="FZ10" s="1" t="n">
        <f aca="false">+C10+E10+G10+I10+K10+M10+O10+Q10+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+EK10+EM10+EO10+EQ10+ES10+EU10+EW10+EY10+FA10+FC10+FE10+FG10+FI10+FK10+FM10+FO10+FQ10+FS10+FU10+FW10</f>
        <v>66245871</v>
      </c>
      <c r="GA10" s="8" t="s">
        <v>93</v>
      </c>
      <c r="GC10" s="11" t="n">
        <v>352814</v>
      </c>
      <c r="GD10" s="11" t="n">
        <v>0</v>
      </c>
      <c r="GE10" s="11" t="n">
        <v>0</v>
      </c>
      <c r="GF10" s="10" t="n">
        <f aca="false">SUM(GC10:GE10)</f>
        <v>352814</v>
      </c>
      <c r="GG10" s="1" t="n">
        <f aca="false">+GF10+FY10</f>
        <v>96577859</v>
      </c>
      <c r="GH10" s="11" t="n">
        <v>0</v>
      </c>
      <c r="GI10" s="11" t="n">
        <v>0</v>
      </c>
      <c r="GJ10" s="11" t="n">
        <v>0</v>
      </c>
      <c r="GK10" s="10" t="n">
        <f aca="false">SUM(GH10:GJ10)</f>
        <v>0</v>
      </c>
      <c r="GL10" s="1" t="n">
        <f aca="false">+GK10+FZ10</f>
        <v>66245871</v>
      </c>
      <c r="GM10" s="8" t="s">
        <v>93</v>
      </c>
    </row>
    <row r="11" customFormat="false" ht="14.4" hidden="false" customHeight="false" outlineLevel="0" collapsed="false">
      <c r="A11" s="12" t="s">
        <v>94</v>
      </c>
      <c r="B11" s="11" t="n">
        <v>171989</v>
      </c>
      <c r="C11" s="11" t="n">
        <v>0</v>
      </c>
      <c r="D11" s="11" t="n">
        <v>0</v>
      </c>
      <c r="E11" s="11" t="n">
        <v>0</v>
      </c>
      <c r="F11" s="11" t="n">
        <v>1443708</v>
      </c>
      <c r="G11" s="11" t="n">
        <v>4478881</v>
      </c>
      <c r="H11" s="11" t="n">
        <v>319295</v>
      </c>
      <c r="I11" s="11" t="n">
        <v>232535</v>
      </c>
      <c r="J11" s="11" t="n">
        <v>181255</v>
      </c>
      <c r="K11" s="11" t="n">
        <v>316916</v>
      </c>
      <c r="L11" s="11" t="n">
        <v>1741359</v>
      </c>
      <c r="M11" s="11" t="n">
        <v>4413283</v>
      </c>
      <c r="N11" s="11" t="n">
        <v>4945791</v>
      </c>
      <c r="O11" s="11" t="n">
        <v>14199270</v>
      </c>
      <c r="P11" s="11" t="n">
        <v>434925</v>
      </c>
      <c r="Q11" s="11" t="n">
        <v>709123</v>
      </c>
      <c r="R11" s="11" t="n">
        <v>57528</v>
      </c>
      <c r="S11" s="11" t="n">
        <v>616398</v>
      </c>
      <c r="T11" s="11" t="n">
        <v>366620</v>
      </c>
      <c r="U11" s="11" t="n">
        <v>611549</v>
      </c>
      <c r="V11" s="11" t="n">
        <v>4414062</v>
      </c>
      <c r="W11" s="11" t="n">
        <v>7706469</v>
      </c>
      <c r="X11" s="11" t="n">
        <v>2411407</v>
      </c>
      <c r="Y11" s="11" t="n">
        <v>2257929</v>
      </c>
      <c r="Z11" s="11" t="n">
        <v>1863735</v>
      </c>
      <c r="AA11" s="11" t="n">
        <v>3624874</v>
      </c>
      <c r="AB11" s="11" t="n">
        <v>877644</v>
      </c>
      <c r="AC11" s="11" t="n">
        <v>1310471</v>
      </c>
      <c r="AD11" s="11" t="n">
        <v>30890</v>
      </c>
      <c r="AE11" s="11" t="n">
        <v>1050960</v>
      </c>
      <c r="AF11" s="11" t="n">
        <v>1867516</v>
      </c>
      <c r="AG11" s="11" t="n">
        <v>4395169</v>
      </c>
      <c r="AH11" s="11" t="n">
        <v>325899</v>
      </c>
      <c r="AI11" s="11" t="n">
        <v>694004</v>
      </c>
      <c r="AJ11" s="11" t="n">
        <v>99046</v>
      </c>
      <c r="AK11" s="11" t="n">
        <v>165996</v>
      </c>
      <c r="AL11" s="11" t="n">
        <v>2341003</v>
      </c>
      <c r="AM11" s="11" t="n">
        <v>1099178</v>
      </c>
      <c r="AN11" s="11" t="n">
        <v>2514398</v>
      </c>
      <c r="AO11" s="11" t="n">
        <v>2291192</v>
      </c>
      <c r="AP11" s="11" t="n">
        <v>8420</v>
      </c>
      <c r="AQ11" s="11" t="n">
        <v>54803</v>
      </c>
      <c r="AR11" s="11" t="n">
        <v>279882</v>
      </c>
      <c r="AS11" s="11" t="n">
        <v>568385</v>
      </c>
      <c r="AT11" s="11" t="n">
        <v>50509</v>
      </c>
      <c r="AU11" s="11" t="n">
        <v>412542</v>
      </c>
      <c r="AV11" s="11" t="n">
        <v>86829</v>
      </c>
      <c r="AW11" s="11" t="n">
        <v>74506</v>
      </c>
      <c r="AX11" s="11" t="n">
        <v>220131</v>
      </c>
      <c r="AY11" s="11" t="n">
        <v>1103818</v>
      </c>
      <c r="AZ11" s="11" t="n">
        <v>231694</v>
      </c>
      <c r="BA11" s="11" t="n">
        <v>351622</v>
      </c>
      <c r="BB11" s="11" t="n">
        <v>446277</v>
      </c>
      <c r="BC11" s="11" t="n">
        <v>682319</v>
      </c>
      <c r="BD11" s="11" t="n">
        <v>0</v>
      </c>
      <c r="BE11" s="11" t="n">
        <v>0</v>
      </c>
      <c r="BF11" s="11" t="n">
        <v>444134</v>
      </c>
      <c r="BG11" s="11" t="n">
        <v>268066</v>
      </c>
      <c r="BH11" s="11" t="n">
        <v>35615</v>
      </c>
      <c r="BI11" s="11" t="n">
        <v>67396</v>
      </c>
      <c r="BJ11" s="11" t="n">
        <v>408992</v>
      </c>
      <c r="BK11" s="11" t="n">
        <v>1524345</v>
      </c>
      <c r="BL11" s="11" t="n">
        <v>282755</v>
      </c>
      <c r="BM11" s="11" t="n">
        <v>994993</v>
      </c>
      <c r="BN11" s="11" t="n">
        <v>11030502</v>
      </c>
      <c r="BO11" s="11" t="n">
        <v>26658012</v>
      </c>
      <c r="BP11" s="11" t="n">
        <v>4867721</v>
      </c>
      <c r="BQ11" s="11" t="n">
        <v>6184490</v>
      </c>
      <c r="BR11" s="11" t="n">
        <v>317572</v>
      </c>
      <c r="BS11" s="11" t="n">
        <v>688469</v>
      </c>
      <c r="BT11" s="11" t="n">
        <v>0</v>
      </c>
      <c r="BU11" s="11" t="n">
        <v>19484</v>
      </c>
      <c r="BV11" s="11" t="n">
        <v>612784</v>
      </c>
      <c r="BW11" s="11" t="n">
        <v>1220764</v>
      </c>
      <c r="BX11" s="11" t="n">
        <v>75510</v>
      </c>
      <c r="BY11" s="11" t="n">
        <v>108406</v>
      </c>
      <c r="BZ11" s="11" t="n">
        <v>226947</v>
      </c>
      <c r="CA11" s="11" t="n">
        <v>306970</v>
      </c>
      <c r="CB11" s="11" t="n">
        <v>3853236</v>
      </c>
      <c r="CC11" s="11" t="n">
        <v>4105527</v>
      </c>
      <c r="CD11" s="11" t="n">
        <v>88785</v>
      </c>
      <c r="CE11" s="11" t="n">
        <v>304871</v>
      </c>
      <c r="CF11" s="11" t="n">
        <v>1922960</v>
      </c>
      <c r="CG11" s="11" t="n">
        <v>2628514</v>
      </c>
      <c r="CH11" s="11" t="n">
        <v>5316067</v>
      </c>
      <c r="CI11" s="11" t="n">
        <v>7491726</v>
      </c>
      <c r="CJ11" s="11" t="n">
        <v>341035</v>
      </c>
      <c r="CK11" s="11" t="n">
        <v>325343</v>
      </c>
      <c r="CL11" s="11" t="n">
        <v>13445357</v>
      </c>
      <c r="CM11" s="11" t="n">
        <v>8664925</v>
      </c>
      <c r="CN11" s="11" t="n">
        <v>2511500</v>
      </c>
      <c r="CO11" s="11" t="n">
        <v>2932559</v>
      </c>
      <c r="CP11" s="11" t="n">
        <v>0</v>
      </c>
      <c r="CQ11" s="11" t="n">
        <v>0</v>
      </c>
      <c r="CR11" s="11" t="n">
        <v>2986556</v>
      </c>
      <c r="CS11" s="11" t="n">
        <v>227360</v>
      </c>
      <c r="CT11" s="11" t="n">
        <v>872897</v>
      </c>
      <c r="CU11" s="11" t="n">
        <v>1251513</v>
      </c>
      <c r="CV11" s="11" t="n">
        <v>4100597</v>
      </c>
      <c r="CW11" s="9" t="n">
        <v>0</v>
      </c>
      <c r="CX11" s="11" t="n">
        <v>1593576</v>
      </c>
      <c r="CY11" s="11" t="n">
        <v>4132299</v>
      </c>
      <c r="CZ11" s="11" t="n">
        <v>2425105</v>
      </c>
      <c r="DA11" s="11" t="n">
        <v>4647584</v>
      </c>
      <c r="DB11" s="11" t="n">
        <v>0</v>
      </c>
      <c r="DC11" s="11" t="n">
        <v>0</v>
      </c>
      <c r="DD11" s="11" t="n">
        <v>0</v>
      </c>
      <c r="DE11" s="11" t="n">
        <v>0</v>
      </c>
      <c r="DF11" s="11" t="n">
        <v>618107</v>
      </c>
      <c r="DG11" s="11" t="n">
        <v>442713</v>
      </c>
      <c r="DH11" s="11" t="n">
        <v>492024</v>
      </c>
      <c r="DI11" s="11" t="n">
        <v>417924</v>
      </c>
      <c r="DJ11" s="11" t="n">
        <v>858033</v>
      </c>
      <c r="DK11" s="11" t="n">
        <v>1797808</v>
      </c>
      <c r="DL11" s="11" t="n">
        <v>432853</v>
      </c>
      <c r="DM11" s="11" t="n">
        <v>172350</v>
      </c>
      <c r="DN11" s="11" t="n">
        <v>0</v>
      </c>
      <c r="DO11" s="11" t="n">
        <v>0</v>
      </c>
      <c r="DP11" s="11" t="n">
        <v>290195</v>
      </c>
      <c r="DQ11" s="11" t="n">
        <v>82440</v>
      </c>
      <c r="DR11" s="11" t="n">
        <v>141388</v>
      </c>
      <c r="DS11" s="11" t="n">
        <v>639859</v>
      </c>
      <c r="DT11" s="11" t="n">
        <v>4890834</v>
      </c>
      <c r="DU11" s="11" t="n">
        <v>6509523</v>
      </c>
      <c r="DV11" s="11" t="n">
        <v>2713910</v>
      </c>
      <c r="DW11" s="11" t="n">
        <v>1778544</v>
      </c>
      <c r="DX11" s="11" t="n">
        <v>483187</v>
      </c>
      <c r="DY11" s="11" t="n">
        <v>0</v>
      </c>
      <c r="DZ11" s="11" t="n">
        <v>733533</v>
      </c>
      <c r="EA11" s="11" t="n">
        <v>0</v>
      </c>
      <c r="EB11" s="11" t="n">
        <v>1609193</v>
      </c>
      <c r="EC11" s="11" t="n">
        <v>360843</v>
      </c>
      <c r="ED11" s="11" t="n">
        <v>1623370</v>
      </c>
      <c r="EE11" s="11" t="n">
        <v>1433765</v>
      </c>
      <c r="EF11" s="11" t="n">
        <v>0</v>
      </c>
      <c r="EG11" s="11" t="n">
        <v>0</v>
      </c>
      <c r="EH11" s="11" t="n">
        <v>345209</v>
      </c>
      <c r="EI11" s="11" t="n">
        <v>382426</v>
      </c>
      <c r="EJ11" s="11" t="n">
        <v>0</v>
      </c>
      <c r="EK11" s="11" t="n">
        <v>0</v>
      </c>
      <c r="EL11" s="11" t="n">
        <v>0</v>
      </c>
      <c r="EM11" s="11" t="n">
        <v>0</v>
      </c>
      <c r="EN11" s="11" t="n">
        <v>0</v>
      </c>
      <c r="EO11" s="11" t="n">
        <v>0</v>
      </c>
      <c r="EP11" s="11" t="n">
        <v>10627456</v>
      </c>
      <c r="EQ11" s="11" t="n">
        <v>0</v>
      </c>
      <c r="ER11" s="11" t="n">
        <v>0</v>
      </c>
      <c r="ES11" s="11" t="n">
        <v>0</v>
      </c>
      <c r="ET11" s="11" t="n">
        <v>0</v>
      </c>
      <c r="EU11" s="11" t="n">
        <v>0</v>
      </c>
      <c r="EV11" s="11" t="n">
        <v>0</v>
      </c>
      <c r="EW11" s="9" t="n">
        <v>0</v>
      </c>
      <c r="EX11" s="11" t="n">
        <v>0</v>
      </c>
      <c r="EY11" s="11" t="n">
        <v>0</v>
      </c>
      <c r="EZ11" s="11" t="n">
        <v>0</v>
      </c>
      <c r="FA11" s="11" t="n">
        <v>0</v>
      </c>
      <c r="FB11" s="11" t="n">
        <v>0</v>
      </c>
      <c r="FC11" s="11" t="n">
        <v>0</v>
      </c>
      <c r="FD11" s="11" t="n">
        <v>0</v>
      </c>
      <c r="FE11" s="11" t="n">
        <v>0</v>
      </c>
      <c r="FF11" s="11" t="n">
        <v>0</v>
      </c>
      <c r="FG11" s="11" t="n">
        <v>0</v>
      </c>
      <c r="FH11" s="11" t="n">
        <v>0</v>
      </c>
      <c r="FI11" s="11" t="n">
        <v>0</v>
      </c>
      <c r="FJ11" s="11" t="n">
        <v>0</v>
      </c>
      <c r="FK11" s="11" t="n">
        <v>0</v>
      </c>
      <c r="FL11" s="11" t="n">
        <v>0</v>
      </c>
      <c r="FM11" s="11" t="n">
        <v>0</v>
      </c>
      <c r="FN11" s="11" t="n">
        <v>0</v>
      </c>
      <c r="FO11" s="11" t="n">
        <v>0</v>
      </c>
      <c r="FP11" s="11" t="n">
        <v>0</v>
      </c>
      <c r="FQ11" s="11" t="n">
        <v>0</v>
      </c>
      <c r="FR11" s="11" t="n">
        <v>0</v>
      </c>
      <c r="FS11" s="11" t="n">
        <v>0</v>
      </c>
      <c r="FT11" s="11" t="n">
        <v>0</v>
      </c>
      <c r="FU11" s="11" t="n">
        <v>0</v>
      </c>
      <c r="FV11" s="11" t="n">
        <v>0</v>
      </c>
      <c r="FW11" s="11" t="n">
        <v>0</v>
      </c>
      <c r="FY11" s="1" t="n">
        <f aca="false">+B11+D11+F11+H11+J11+L11+N11+P11+R11+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+EL11+EN11+EP11+ER11+ET11+EV11+EX11+EZ11+FB11+FD11+FF11+FH11+FJ11+FL11+FN11+FP11+FR11+FT11+FV11</f>
        <v>111351307</v>
      </c>
      <c r="FZ11" s="1" t="n">
        <f aca="false">+C11+E11+G11+I11+K11+M11+O11+Q11+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+EK11+EM11+EO11+EQ11+ES11+EU11+EW11+EY11+FA11+FC11+FE11+FG11+FI11+FK11+FM11+FO11+FQ11+FS11+FU11+FW11</f>
        <v>142194003</v>
      </c>
      <c r="GA11" s="12" t="s">
        <v>94</v>
      </c>
      <c r="GC11" s="11" t="n">
        <v>160623</v>
      </c>
      <c r="GD11" s="11" t="n">
        <v>0</v>
      </c>
      <c r="GE11" s="11" t="n">
        <v>0</v>
      </c>
      <c r="GF11" s="10" t="n">
        <f aca="false">SUM(GC11:GE11)</f>
        <v>160623</v>
      </c>
      <c r="GG11" s="1" t="n">
        <f aca="false">+GF11+FY11</f>
        <v>111511930</v>
      </c>
      <c r="GH11" s="11" t="n">
        <v>0</v>
      </c>
      <c r="GI11" s="11" t="n">
        <v>0</v>
      </c>
      <c r="GJ11" s="11" t="n">
        <v>0</v>
      </c>
      <c r="GK11" s="10" t="n">
        <f aca="false">SUM(GH11:GJ11)</f>
        <v>0</v>
      </c>
      <c r="GL11" s="1" t="n">
        <f aca="false">+GK11+FZ11</f>
        <v>142194003</v>
      </c>
      <c r="GM11" s="12" t="s">
        <v>94</v>
      </c>
    </row>
    <row r="12" customFormat="false" ht="14.4" hidden="false" customHeight="false" outlineLevel="0" collapsed="false">
      <c r="A12" s="8" t="s">
        <v>95</v>
      </c>
      <c r="B12" s="11" t="n">
        <v>42</v>
      </c>
      <c r="C12" s="11" t="n">
        <v>0</v>
      </c>
      <c r="D12" s="11" t="n">
        <v>0</v>
      </c>
      <c r="E12" s="11" t="n">
        <v>0</v>
      </c>
      <c r="F12" s="11" t="n">
        <v>2224</v>
      </c>
      <c r="G12" s="11" t="n">
        <v>4181</v>
      </c>
      <c r="H12" s="11" t="n">
        <v>138</v>
      </c>
      <c r="I12" s="11" t="n">
        <v>179</v>
      </c>
      <c r="J12" s="11" t="n">
        <v>207</v>
      </c>
      <c r="K12" s="11" t="n">
        <v>240</v>
      </c>
      <c r="L12" s="11" t="n">
        <v>1311</v>
      </c>
      <c r="M12" s="11" t="n">
        <v>1341</v>
      </c>
      <c r="N12" s="11" t="n">
        <v>4944</v>
      </c>
      <c r="O12" s="11" t="n">
        <v>8019</v>
      </c>
      <c r="P12" s="11" t="n">
        <v>611</v>
      </c>
      <c r="Q12" s="11" t="n">
        <v>804</v>
      </c>
      <c r="R12" s="11" t="n">
        <v>36</v>
      </c>
      <c r="S12" s="11" t="n">
        <v>81</v>
      </c>
      <c r="T12" s="11" t="n">
        <v>317</v>
      </c>
      <c r="U12" s="11" t="n">
        <v>335</v>
      </c>
      <c r="V12" s="11" t="n">
        <v>1365</v>
      </c>
      <c r="W12" s="11" t="n">
        <v>2148</v>
      </c>
      <c r="X12" s="11" t="n">
        <v>4485</v>
      </c>
      <c r="Y12" s="11" t="n">
        <v>1726</v>
      </c>
      <c r="Z12" s="11" t="n">
        <v>414</v>
      </c>
      <c r="AA12" s="11" t="n">
        <v>1111</v>
      </c>
      <c r="AB12" s="11" t="n">
        <v>304</v>
      </c>
      <c r="AC12" s="11" t="n">
        <v>355</v>
      </c>
      <c r="AD12" s="11" t="n">
        <v>54</v>
      </c>
      <c r="AE12" s="11" t="n">
        <v>104</v>
      </c>
      <c r="AF12" s="11" t="n">
        <v>749</v>
      </c>
      <c r="AG12" s="11" t="n">
        <v>2288</v>
      </c>
      <c r="AH12" s="11" t="n">
        <v>289</v>
      </c>
      <c r="AI12" s="11" t="n">
        <v>672</v>
      </c>
      <c r="AJ12" s="11" t="n">
        <v>106</v>
      </c>
      <c r="AK12" s="11" t="n">
        <v>107</v>
      </c>
      <c r="AL12" s="11" t="n">
        <v>3769</v>
      </c>
      <c r="AM12" s="11" t="n">
        <v>1619</v>
      </c>
      <c r="AN12" s="11" t="n">
        <v>3877</v>
      </c>
      <c r="AO12" s="11" t="n">
        <v>2260</v>
      </c>
      <c r="AP12" s="11" t="n">
        <v>5</v>
      </c>
      <c r="AQ12" s="11" t="n">
        <v>45</v>
      </c>
      <c r="AR12" s="11" t="n">
        <v>364</v>
      </c>
      <c r="AS12" s="11" t="n">
        <v>260</v>
      </c>
      <c r="AT12" s="11" t="n">
        <v>34</v>
      </c>
      <c r="AU12" s="11" t="n">
        <v>169</v>
      </c>
      <c r="AV12" s="11" t="n">
        <v>24</v>
      </c>
      <c r="AW12" s="11" t="n">
        <v>29</v>
      </c>
      <c r="AX12" s="11" t="n">
        <v>353</v>
      </c>
      <c r="AY12" s="11" t="n">
        <v>1230</v>
      </c>
      <c r="AZ12" s="11" t="n">
        <v>391</v>
      </c>
      <c r="BA12" s="11" t="n">
        <v>67</v>
      </c>
      <c r="BB12" s="11" t="n">
        <v>805</v>
      </c>
      <c r="BC12" s="11" t="n">
        <v>1468</v>
      </c>
      <c r="BD12" s="11" t="n">
        <v>0</v>
      </c>
      <c r="BE12" s="11" t="n">
        <v>0</v>
      </c>
      <c r="BF12" s="11" t="n">
        <v>156</v>
      </c>
      <c r="BG12" s="11" t="n">
        <v>386</v>
      </c>
      <c r="BH12" s="11" t="n">
        <v>25</v>
      </c>
      <c r="BI12" s="11" t="n">
        <v>10</v>
      </c>
      <c r="BJ12" s="11" t="n">
        <v>455</v>
      </c>
      <c r="BK12" s="11" t="n">
        <v>743</v>
      </c>
      <c r="BL12" s="11" t="n">
        <v>830</v>
      </c>
      <c r="BM12" s="11" t="n">
        <v>1376</v>
      </c>
      <c r="BN12" s="11" t="n">
        <v>4743</v>
      </c>
      <c r="BO12" s="11" t="n">
        <v>8901</v>
      </c>
      <c r="BP12" s="11" t="n">
        <v>4606</v>
      </c>
      <c r="BQ12" s="11" t="n">
        <v>6564</v>
      </c>
      <c r="BR12" s="11" t="n">
        <v>640</v>
      </c>
      <c r="BS12" s="11" t="n">
        <v>767</v>
      </c>
      <c r="BT12" s="11" t="n">
        <v>0</v>
      </c>
      <c r="BU12" s="11" t="n">
        <v>19</v>
      </c>
      <c r="BV12" s="11" t="n">
        <v>1110</v>
      </c>
      <c r="BW12" s="11" t="n">
        <v>1477</v>
      </c>
      <c r="BX12" s="11" t="n">
        <v>65</v>
      </c>
      <c r="BY12" s="11" t="n">
        <v>185</v>
      </c>
      <c r="BZ12" s="11" t="n">
        <v>423</v>
      </c>
      <c r="CA12" s="11" t="n">
        <v>612</v>
      </c>
      <c r="CB12" s="11" t="n">
        <v>4255</v>
      </c>
      <c r="CC12" s="11" t="n">
        <v>2810</v>
      </c>
      <c r="CD12" s="11" t="n">
        <v>202</v>
      </c>
      <c r="CE12" s="11" t="n">
        <v>447</v>
      </c>
      <c r="CF12" s="11" t="n">
        <v>1636</v>
      </c>
      <c r="CG12" s="11" t="n">
        <v>2231</v>
      </c>
      <c r="CH12" s="11" t="n">
        <v>6328</v>
      </c>
      <c r="CI12" s="11" t="n">
        <v>6594</v>
      </c>
      <c r="CJ12" s="11" t="n">
        <v>558</v>
      </c>
      <c r="CK12" s="11" t="n">
        <v>365</v>
      </c>
      <c r="CL12" s="11" t="n">
        <v>11012</v>
      </c>
      <c r="CM12" s="11" t="n">
        <v>9781</v>
      </c>
      <c r="CN12" s="11" t="n">
        <v>4448</v>
      </c>
      <c r="CO12" s="11" t="n">
        <v>3478</v>
      </c>
      <c r="CP12" s="11" t="n">
        <v>0</v>
      </c>
      <c r="CQ12" s="11" t="n">
        <v>0</v>
      </c>
      <c r="CR12" s="11" t="n">
        <v>2033</v>
      </c>
      <c r="CS12" s="11" t="n">
        <v>254</v>
      </c>
      <c r="CT12" s="11" t="n">
        <v>1471</v>
      </c>
      <c r="CU12" s="11" t="n">
        <v>1607</v>
      </c>
      <c r="CV12" s="11" t="n">
        <v>5253</v>
      </c>
      <c r="CW12" s="9" t="n">
        <v>0</v>
      </c>
      <c r="CX12" s="11" t="n">
        <v>1666</v>
      </c>
      <c r="CY12" s="11" t="n">
        <v>1252</v>
      </c>
      <c r="CZ12" s="11" t="n">
        <v>3165</v>
      </c>
      <c r="DA12" s="11" t="n">
        <v>5362</v>
      </c>
      <c r="DB12" s="11" t="n">
        <v>0</v>
      </c>
      <c r="DC12" s="11" t="n">
        <v>0</v>
      </c>
      <c r="DD12" s="11" t="n">
        <v>0</v>
      </c>
      <c r="DE12" s="11" t="n">
        <v>0</v>
      </c>
      <c r="DF12" s="11" t="n">
        <v>631</v>
      </c>
      <c r="DG12" s="11" t="n">
        <v>880</v>
      </c>
      <c r="DH12" s="11" t="n">
        <v>786</v>
      </c>
      <c r="DI12" s="11" t="n">
        <v>1252</v>
      </c>
      <c r="DJ12" s="11" t="n">
        <v>1112</v>
      </c>
      <c r="DK12" s="11" t="n">
        <v>1492</v>
      </c>
      <c r="DL12" s="11" t="n">
        <v>1439</v>
      </c>
      <c r="DM12" s="11" t="n">
        <v>805</v>
      </c>
      <c r="DN12" s="11" t="n">
        <v>0</v>
      </c>
      <c r="DO12" s="11" t="n">
        <v>0</v>
      </c>
      <c r="DP12" s="11" t="n">
        <v>358</v>
      </c>
      <c r="DQ12" s="11" t="n">
        <v>297</v>
      </c>
      <c r="DR12" s="11" t="n">
        <v>63</v>
      </c>
      <c r="DS12" s="11" t="n">
        <v>121</v>
      </c>
      <c r="DT12" s="11" t="n">
        <v>3053</v>
      </c>
      <c r="DU12" s="11" t="n">
        <v>3768</v>
      </c>
      <c r="DV12" s="11" t="n">
        <v>851</v>
      </c>
      <c r="DW12" s="11" t="n">
        <v>213</v>
      </c>
      <c r="DX12" s="11" t="n">
        <v>110</v>
      </c>
      <c r="DY12" s="11" t="n">
        <v>0</v>
      </c>
      <c r="DZ12" s="11" t="n">
        <v>674</v>
      </c>
      <c r="EA12" s="11" t="n">
        <v>0</v>
      </c>
      <c r="EB12" s="11" t="n">
        <v>2933</v>
      </c>
      <c r="EC12" s="11" t="n">
        <v>889</v>
      </c>
      <c r="ED12" s="11" t="n">
        <v>1845</v>
      </c>
      <c r="EE12" s="11" t="n">
        <v>1526</v>
      </c>
      <c r="EF12" s="11" t="n">
        <v>0</v>
      </c>
      <c r="EG12" s="11" t="n">
        <v>0</v>
      </c>
      <c r="EH12" s="11" t="n">
        <v>357</v>
      </c>
      <c r="EI12" s="11" t="n">
        <v>638</v>
      </c>
      <c r="EJ12" s="11" t="n">
        <v>0</v>
      </c>
      <c r="EK12" s="11" t="n">
        <v>0</v>
      </c>
      <c r="EL12" s="11" t="n">
        <v>0</v>
      </c>
      <c r="EM12" s="11" t="n">
        <v>0</v>
      </c>
      <c r="EN12" s="11" t="n">
        <v>0</v>
      </c>
      <c r="EO12" s="11" t="n">
        <v>0</v>
      </c>
      <c r="EP12" s="11" t="n">
        <v>5343</v>
      </c>
      <c r="EQ12" s="11" t="n">
        <v>0</v>
      </c>
      <c r="ER12" s="11" t="n">
        <v>0</v>
      </c>
      <c r="ES12" s="11" t="n">
        <v>0</v>
      </c>
      <c r="ET12" s="11" t="n">
        <v>0</v>
      </c>
      <c r="EU12" s="11" t="n">
        <v>0</v>
      </c>
      <c r="EV12" s="11" t="n">
        <v>0</v>
      </c>
      <c r="EW12" s="9" t="n">
        <v>0</v>
      </c>
      <c r="EX12" s="11" t="n">
        <v>0</v>
      </c>
      <c r="EY12" s="11" t="n">
        <v>0</v>
      </c>
      <c r="EZ12" s="11" t="n">
        <v>0</v>
      </c>
      <c r="FA12" s="11" t="n">
        <v>0</v>
      </c>
      <c r="FB12" s="11" t="n">
        <v>0</v>
      </c>
      <c r="FC12" s="11" t="n">
        <v>0</v>
      </c>
      <c r="FD12" s="11" t="n">
        <v>0</v>
      </c>
      <c r="FE12" s="11" t="n">
        <v>0</v>
      </c>
      <c r="FF12" s="11" t="n">
        <v>0</v>
      </c>
      <c r="FG12" s="11" t="n">
        <v>0</v>
      </c>
      <c r="FH12" s="11" t="n">
        <v>0</v>
      </c>
      <c r="FI12" s="11" t="n">
        <v>0</v>
      </c>
      <c r="FJ12" s="11" t="n">
        <v>0</v>
      </c>
      <c r="FK12" s="11" t="n">
        <v>0</v>
      </c>
      <c r="FL12" s="11" t="n">
        <v>0</v>
      </c>
      <c r="FM12" s="11" t="n">
        <v>0</v>
      </c>
      <c r="FN12" s="11" t="n">
        <v>0</v>
      </c>
      <c r="FO12" s="11" t="n">
        <v>0</v>
      </c>
      <c r="FP12" s="11" t="n">
        <v>0</v>
      </c>
      <c r="FQ12" s="11" t="n">
        <v>0</v>
      </c>
      <c r="FR12" s="11" t="n">
        <v>0</v>
      </c>
      <c r="FS12" s="11" t="n">
        <v>0</v>
      </c>
      <c r="FT12" s="11" t="n">
        <v>0</v>
      </c>
      <c r="FU12" s="11" t="n">
        <v>0</v>
      </c>
      <c r="FV12" s="11" t="n">
        <v>0</v>
      </c>
      <c r="FW12" s="11" t="n">
        <v>0</v>
      </c>
      <c r="FY12" s="1" t="n">
        <f aca="false">+B12+D12+F12+H12+J12+L12+N12+P12+R12+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+EL12+EN12+EP12+ER12+ET12+EV12+EX12+EZ12+FB12+FD12+FF12+FH12+FJ12+FL12+FN12+FP12+FR12+FT12+FV12</f>
        <v>101853</v>
      </c>
      <c r="FZ12" s="1" t="n">
        <f aca="false">+C12+E12+G12+I12+K12+M12+O12+Q12+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+EK12+EM12+EO12+EQ12+ES12+EU12+EW12+EY12+FA12+FC12+FE12+FG12+FI12+FK12+FM12+FO12+FQ12+FS12+FU12+FW12</f>
        <v>97940</v>
      </c>
      <c r="GA12" s="8" t="s">
        <v>95</v>
      </c>
      <c r="GC12" s="11" t="n">
        <v>283</v>
      </c>
      <c r="GD12" s="11" t="n">
        <v>0</v>
      </c>
      <c r="GE12" s="11" t="n">
        <v>0</v>
      </c>
      <c r="GF12" s="10" t="n">
        <f aca="false">SUM(GC12:GE12)</f>
        <v>283</v>
      </c>
      <c r="GG12" s="1" t="n">
        <f aca="false">+GF12+FY12</f>
        <v>102136</v>
      </c>
      <c r="GH12" s="11" t="n">
        <v>0</v>
      </c>
      <c r="GI12" s="11" t="n">
        <v>0</v>
      </c>
      <c r="GJ12" s="11" t="n">
        <v>0</v>
      </c>
      <c r="GK12" s="10" t="n">
        <f aca="false">SUM(GH12:GJ12)</f>
        <v>0</v>
      </c>
      <c r="GL12" s="1" t="n">
        <f aca="false">+GK12+FZ12</f>
        <v>97940</v>
      </c>
      <c r="GM12" s="8" t="s">
        <v>95</v>
      </c>
    </row>
    <row r="13" customFormat="false" ht="14.4" hidden="false" customHeight="false" outlineLevel="0" collapsed="false">
      <c r="A13" s="8" t="s">
        <v>96</v>
      </c>
      <c r="B13" s="11" t="n">
        <v>22140000</v>
      </c>
      <c r="C13" s="11" t="n">
        <v>0</v>
      </c>
      <c r="D13" s="11" t="n">
        <v>6983558</v>
      </c>
      <c r="E13" s="11" t="n">
        <v>6863538</v>
      </c>
      <c r="F13" s="11" t="n">
        <v>3920000</v>
      </c>
      <c r="G13" s="11" t="n">
        <v>4457193</v>
      </c>
      <c r="H13" s="11" t="n">
        <v>3850000</v>
      </c>
      <c r="I13" s="11" t="n">
        <v>4462500</v>
      </c>
      <c r="J13" s="11" t="n">
        <v>2800000</v>
      </c>
      <c r="K13" s="11" t="n">
        <v>2940000</v>
      </c>
      <c r="L13" s="11" t="n">
        <v>23100000</v>
      </c>
      <c r="M13" s="11" t="n">
        <v>33000000</v>
      </c>
      <c r="N13" s="11" t="n">
        <v>31500000</v>
      </c>
      <c r="O13" s="11" t="n">
        <v>41490000</v>
      </c>
      <c r="P13" s="11" t="n">
        <v>13400000</v>
      </c>
      <c r="Q13" s="11" t="n">
        <v>17500000</v>
      </c>
      <c r="R13" s="11" t="n">
        <v>5586034</v>
      </c>
      <c r="S13" s="11" t="n">
        <v>8379050</v>
      </c>
      <c r="T13" s="11" t="n">
        <v>4720000</v>
      </c>
      <c r="U13" s="11" t="n">
        <v>6800000</v>
      </c>
      <c r="V13" s="11" t="n">
        <v>29700000</v>
      </c>
      <c r="W13" s="11" t="n">
        <v>46800000</v>
      </c>
      <c r="X13" s="11" t="n">
        <v>4120000</v>
      </c>
      <c r="Y13" s="11" t="n">
        <v>6920000</v>
      </c>
      <c r="Z13" s="11" t="n">
        <v>28600000</v>
      </c>
      <c r="AA13" s="11" t="n">
        <v>31600000</v>
      </c>
      <c r="AB13" s="11" t="n">
        <v>14875000</v>
      </c>
      <c r="AC13" s="11" t="n">
        <v>15625000</v>
      </c>
      <c r="AD13" s="11" t="n">
        <v>9360000</v>
      </c>
      <c r="AE13" s="11" t="n">
        <v>11700000</v>
      </c>
      <c r="AF13" s="11" t="n">
        <v>154000000</v>
      </c>
      <c r="AG13" s="11" t="n">
        <v>156200000</v>
      </c>
      <c r="AH13" s="11" t="n">
        <v>5362500</v>
      </c>
      <c r="AI13" s="11" t="n">
        <v>7800000</v>
      </c>
      <c r="AJ13" s="11" t="n">
        <v>7000000</v>
      </c>
      <c r="AK13" s="11" t="n">
        <v>7000000</v>
      </c>
      <c r="AL13" s="11" t="n">
        <v>6650000</v>
      </c>
      <c r="AM13" s="11" t="n">
        <v>9100000</v>
      </c>
      <c r="AN13" s="11" t="n">
        <v>4200000</v>
      </c>
      <c r="AO13" s="11" t="n">
        <v>6240000</v>
      </c>
      <c r="AP13" s="11" t="n">
        <v>6475917</v>
      </c>
      <c r="AQ13" s="11" t="n">
        <v>6844022</v>
      </c>
      <c r="AR13" s="11" t="n">
        <v>4395000</v>
      </c>
      <c r="AS13" s="11" t="n">
        <v>5325000</v>
      </c>
      <c r="AT13" s="11" t="n">
        <v>4200000</v>
      </c>
      <c r="AU13" s="11" t="n">
        <v>4700000</v>
      </c>
      <c r="AV13" s="11" t="n">
        <v>11050000</v>
      </c>
      <c r="AW13" s="11" t="n">
        <v>8840000</v>
      </c>
      <c r="AX13" s="11" t="n">
        <v>1430000</v>
      </c>
      <c r="AY13" s="11" t="n">
        <v>2180000</v>
      </c>
      <c r="AZ13" s="11" t="n">
        <v>1210000</v>
      </c>
      <c r="BA13" s="11" t="n">
        <v>1430000</v>
      </c>
      <c r="BB13" s="11" t="n">
        <v>866250</v>
      </c>
      <c r="BC13" s="11" t="n">
        <v>1233750</v>
      </c>
      <c r="BD13" s="11" t="n">
        <v>0</v>
      </c>
      <c r="BE13" s="11" t="n">
        <v>0</v>
      </c>
      <c r="BF13" s="11" t="n">
        <v>2856000</v>
      </c>
      <c r="BG13" s="11" t="n">
        <v>3360000</v>
      </c>
      <c r="BH13" s="11" t="n">
        <v>8250000</v>
      </c>
      <c r="BI13" s="11" t="n">
        <v>7695000</v>
      </c>
      <c r="BJ13" s="11" t="n">
        <v>13750000</v>
      </c>
      <c r="BK13" s="11" t="n">
        <v>20000000</v>
      </c>
      <c r="BL13" s="11" t="n">
        <v>4007293</v>
      </c>
      <c r="BM13" s="11" t="n">
        <v>5320000</v>
      </c>
      <c r="BN13" s="11" t="n">
        <v>208533387</v>
      </c>
      <c r="BO13" s="11" t="n">
        <v>223040057</v>
      </c>
      <c r="BP13" s="11" t="n">
        <v>13200000</v>
      </c>
      <c r="BQ13" s="11" t="n">
        <v>13900000</v>
      </c>
      <c r="BR13" s="11" t="n">
        <v>2580000</v>
      </c>
      <c r="BS13" s="11" t="n">
        <v>3360000</v>
      </c>
      <c r="BT13" s="11" t="n">
        <v>1500000</v>
      </c>
      <c r="BU13" s="11" t="n">
        <v>1500000</v>
      </c>
      <c r="BV13" s="11" t="n">
        <v>2100000</v>
      </c>
      <c r="BW13" s="11" t="n">
        <v>2765000</v>
      </c>
      <c r="BX13" s="11" t="n">
        <v>600000</v>
      </c>
      <c r="BY13" s="11" t="n">
        <v>1150000</v>
      </c>
      <c r="BZ13" s="11" t="n">
        <v>720000</v>
      </c>
      <c r="CA13" s="11" t="n">
        <v>1155000</v>
      </c>
      <c r="CB13" s="11" t="n">
        <v>8700000</v>
      </c>
      <c r="CC13" s="11" t="n">
        <v>15850000</v>
      </c>
      <c r="CD13" s="11" t="n">
        <v>2380000</v>
      </c>
      <c r="CE13" s="11" t="n">
        <v>3180000</v>
      </c>
      <c r="CF13" s="11" t="n">
        <v>9576000</v>
      </c>
      <c r="CG13" s="11" t="n">
        <v>12096000</v>
      </c>
      <c r="CH13" s="11" t="n">
        <v>10160000</v>
      </c>
      <c r="CI13" s="11" t="n">
        <v>16000000</v>
      </c>
      <c r="CJ13" s="11" t="n">
        <v>2400000</v>
      </c>
      <c r="CK13" s="11" t="n">
        <v>3450000</v>
      </c>
      <c r="CL13" s="11" t="n">
        <v>1947000</v>
      </c>
      <c r="CM13" s="11" t="n">
        <v>1980000</v>
      </c>
      <c r="CN13" s="11" t="n">
        <v>7440000</v>
      </c>
      <c r="CO13" s="11" t="n">
        <v>12000000</v>
      </c>
      <c r="CP13" s="11" t="n">
        <v>17200000</v>
      </c>
      <c r="CQ13" s="11" t="n">
        <v>17200000</v>
      </c>
      <c r="CR13" s="11" t="n">
        <v>14325000</v>
      </c>
      <c r="CS13" s="11" t="n">
        <v>13380000</v>
      </c>
      <c r="CT13" s="11" t="n">
        <v>1375000</v>
      </c>
      <c r="CU13" s="11" t="n">
        <v>2275000</v>
      </c>
      <c r="CV13" s="11" t="n">
        <v>13800000</v>
      </c>
      <c r="CW13" s="9" t="n">
        <v>0</v>
      </c>
      <c r="CX13" s="11" t="n">
        <v>4500000</v>
      </c>
      <c r="CY13" s="11" t="n">
        <v>5670000</v>
      </c>
      <c r="CZ13" s="11" t="n">
        <v>11550000</v>
      </c>
      <c r="DA13" s="11" t="n">
        <v>15000000</v>
      </c>
      <c r="DB13" s="11" t="n">
        <v>0</v>
      </c>
      <c r="DC13" s="11" t="n">
        <v>0</v>
      </c>
      <c r="DD13" s="11" t="n">
        <v>609807</v>
      </c>
      <c r="DE13" s="11" t="n">
        <v>921345</v>
      </c>
      <c r="DF13" s="11" t="n">
        <v>3000000</v>
      </c>
      <c r="DG13" s="11" t="n">
        <v>4440000</v>
      </c>
      <c r="DH13" s="11" t="n">
        <v>6365000</v>
      </c>
      <c r="DI13" s="11" t="n">
        <v>7600000</v>
      </c>
      <c r="DJ13" s="11" t="n">
        <v>5150000</v>
      </c>
      <c r="DK13" s="11" t="n">
        <v>6200000</v>
      </c>
      <c r="DL13" s="11" t="n">
        <v>5800000</v>
      </c>
      <c r="DM13" s="11" t="n">
        <v>8000000</v>
      </c>
      <c r="DN13" s="11" t="n">
        <v>0</v>
      </c>
      <c r="DO13" s="11" t="n">
        <v>0</v>
      </c>
      <c r="DP13" s="11" t="n">
        <v>1225000</v>
      </c>
      <c r="DQ13" s="11" t="n">
        <v>1450000</v>
      </c>
      <c r="DR13" s="11" t="n">
        <v>5550000</v>
      </c>
      <c r="DS13" s="11" t="n">
        <v>6300000</v>
      </c>
      <c r="DT13" s="11" t="n">
        <v>61120000</v>
      </c>
      <c r="DU13" s="11" t="n">
        <v>65920000</v>
      </c>
      <c r="DV13" s="11" t="n">
        <v>454261500</v>
      </c>
      <c r="DW13" s="11" t="n">
        <v>462231000</v>
      </c>
      <c r="DX13" s="11" t="n">
        <v>6120000</v>
      </c>
      <c r="DY13" s="11" t="n">
        <v>0</v>
      </c>
      <c r="DZ13" s="11" t="n">
        <v>6300000</v>
      </c>
      <c r="EA13" s="11" t="n">
        <v>0</v>
      </c>
      <c r="EB13" s="11" t="n">
        <v>2870000</v>
      </c>
      <c r="EC13" s="11" t="n">
        <v>5530000</v>
      </c>
      <c r="ED13" s="11" t="n">
        <v>3080000</v>
      </c>
      <c r="EE13" s="11" t="n">
        <v>5480000</v>
      </c>
      <c r="EF13" s="11" t="n">
        <v>0</v>
      </c>
      <c r="EG13" s="11" t="n">
        <v>0</v>
      </c>
      <c r="EH13" s="11" t="n">
        <v>2920000</v>
      </c>
      <c r="EI13" s="11" t="n">
        <v>3600000</v>
      </c>
      <c r="EJ13" s="11" t="n">
        <v>0</v>
      </c>
      <c r="EK13" s="11" t="n">
        <v>0</v>
      </c>
      <c r="EL13" s="11" t="n">
        <v>0</v>
      </c>
      <c r="EM13" s="11" t="n">
        <v>0</v>
      </c>
      <c r="EN13" s="11" t="n">
        <v>0</v>
      </c>
      <c r="EO13" s="11" t="n">
        <v>0</v>
      </c>
      <c r="EP13" s="11" t="n">
        <v>14740000</v>
      </c>
      <c r="EQ13" s="11" t="n">
        <v>0</v>
      </c>
      <c r="ER13" s="11" t="n">
        <v>0</v>
      </c>
      <c r="ES13" s="11" t="n">
        <v>0</v>
      </c>
      <c r="ET13" s="11" t="n">
        <v>0</v>
      </c>
      <c r="EU13" s="11" t="n">
        <v>0</v>
      </c>
      <c r="EV13" s="11" t="n">
        <v>0</v>
      </c>
      <c r="EW13" s="9" t="n">
        <v>0</v>
      </c>
      <c r="EX13" s="11" t="n">
        <v>0</v>
      </c>
      <c r="EY13" s="11" t="n">
        <v>0</v>
      </c>
      <c r="EZ13" s="11" t="n">
        <v>0</v>
      </c>
      <c r="FA13" s="11" t="n">
        <v>0</v>
      </c>
      <c r="FB13" s="11" t="n">
        <v>0</v>
      </c>
      <c r="FC13" s="11" t="n">
        <v>0</v>
      </c>
      <c r="FD13" s="11" t="n">
        <v>0</v>
      </c>
      <c r="FE13" s="11" t="n">
        <v>0</v>
      </c>
      <c r="FF13" s="11" t="n">
        <v>0</v>
      </c>
      <c r="FG13" s="11" t="n">
        <v>0</v>
      </c>
      <c r="FH13" s="11" t="n">
        <v>0</v>
      </c>
      <c r="FI13" s="11" t="n">
        <v>0</v>
      </c>
      <c r="FJ13" s="11" t="n">
        <v>0</v>
      </c>
      <c r="FK13" s="11" t="n">
        <v>0</v>
      </c>
      <c r="FL13" s="11" t="n">
        <v>0</v>
      </c>
      <c r="FM13" s="11" t="n">
        <v>0</v>
      </c>
      <c r="FN13" s="11" t="n">
        <v>0</v>
      </c>
      <c r="FO13" s="11" t="n">
        <v>0</v>
      </c>
      <c r="FP13" s="11" t="n">
        <v>0</v>
      </c>
      <c r="FQ13" s="11" t="n">
        <v>0</v>
      </c>
      <c r="FR13" s="11" t="n">
        <v>0</v>
      </c>
      <c r="FS13" s="11" t="n">
        <v>0</v>
      </c>
      <c r="FT13" s="11" t="n">
        <v>0</v>
      </c>
      <c r="FU13" s="11" t="n">
        <v>0</v>
      </c>
      <c r="FV13" s="11" t="n">
        <v>0</v>
      </c>
      <c r="FW13" s="11" t="n">
        <v>0</v>
      </c>
      <c r="FY13" s="1" t="n">
        <f aca="false">+B13+D13+F13+H13+J13+L13+N13+P13+R13+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+EL13+EN13+EP13+ER13+ET13+EV13+EX13+EZ13+FB13+FD13+FF13+FH13+FJ13+FL13+FN13+FP13+FR13+FT13+FV13</f>
        <v>1354055246</v>
      </c>
      <c r="FZ13" s="1" t="n">
        <f aca="false">+C13+E13+G13+I13+K13+M13+O13+Q13+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+EK13+EM13+EO13+EQ13+ES13+EU13+EW13+EY13+FA13+FC13+FE13+FG13+FI13+FK13+FM13+FO13+FQ13+FS13+FU13+FW13</f>
        <v>1434428455</v>
      </c>
      <c r="GA13" s="8" t="s">
        <v>96</v>
      </c>
      <c r="GC13" s="11" t="n">
        <v>9380000</v>
      </c>
      <c r="GD13" s="11" t="n">
        <v>0</v>
      </c>
      <c r="GE13" s="11" t="n">
        <v>0</v>
      </c>
      <c r="GF13" s="10" t="n">
        <f aca="false">SUM(GC13:GE13)</f>
        <v>9380000</v>
      </c>
      <c r="GG13" s="1" t="n">
        <f aca="false">+GF13+FY13</f>
        <v>1363435246</v>
      </c>
      <c r="GH13" s="11" t="n">
        <v>0</v>
      </c>
      <c r="GI13" s="11" t="n">
        <v>0</v>
      </c>
      <c r="GJ13" s="11" t="n">
        <v>0</v>
      </c>
      <c r="GK13" s="10" t="n">
        <f aca="false">SUM(GH13:GJ13)</f>
        <v>0</v>
      </c>
      <c r="GL13" s="1" t="n">
        <f aca="false">+GK13+FZ13</f>
        <v>1434428455</v>
      </c>
      <c r="GM13" s="8" t="s">
        <v>96</v>
      </c>
    </row>
    <row r="14" customFormat="false" ht="17.4" hidden="false" customHeight="false" outlineLevel="0" collapsed="false">
      <c r="GC14" s="13"/>
      <c r="GD14" s="13" t="s">
        <v>97</v>
      </c>
      <c r="GE14" s="13" t="s">
        <v>97</v>
      </c>
      <c r="GF14" s="10" t="n">
        <f aca="false">SUM(GC14:GE14)</f>
        <v>0</v>
      </c>
      <c r="GG14" s="1" t="n">
        <f aca="false">+GF14+FY14</f>
        <v>0</v>
      </c>
      <c r="GH14" s="14"/>
      <c r="GI14" s="14"/>
      <c r="GJ14" s="14"/>
      <c r="GK14" s="10" t="n">
        <f aca="false">SUM(GH14:GJ14)</f>
        <v>0</v>
      </c>
      <c r="GL14" s="1" t="n">
        <f aca="false">+GK14+FZ14</f>
        <v>0</v>
      </c>
    </row>
    <row r="15" customFormat="false" ht="14.4" hidden="false" customHeight="false" outlineLevel="0" collapsed="false">
      <c r="A15" s="8" t="s">
        <v>98</v>
      </c>
      <c r="B15" s="11" t="n">
        <v>6000000</v>
      </c>
      <c r="C15" s="11" t="n">
        <v>6000000</v>
      </c>
      <c r="D15" s="11" t="n">
        <v>6000000</v>
      </c>
      <c r="E15" s="11" t="n">
        <v>6000000</v>
      </c>
      <c r="F15" s="11" t="n">
        <v>3500000</v>
      </c>
      <c r="G15" s="11" t="n">
        <v>3500000</v>
      </c>
      <c r="H15" s="11" t="n">
        <v>1750000</v>
      </c>
      <c r="I15" s="11" t="n">
        <v>1750000</v>
      </c>
      <c r="J15" s="11" t="n">
        <v>1000000</v>
      </c>
      <c r="K15" s="11" t="n">
        <v>1000000</v>
      </c>
      <c r="L15" s="11" t="n">
        <v>6000000</v>
      </c>
      <c r="M15" s="11" t="n">
        <v>6000000</v>
      </c>
      <c r="N15" s="11" t="n">
        <v>9000000</v>
      </c>
      <c r="O15" s="11" t="n">
        <v>9000000</v>
      </c>
      <c r="P15" s="11" t="n">
        <v>5000000</v>
      </c>
      <c r="Q15" s="11" t="n">
        <v>5000000</v>
      </c>
      <c r="R15" s="11" t="n">
        <v>665004</v>
      </c>
      <c r="S15" s="11" t="n">
        <v>665004</v>
      </c>
      <c r="T15" s="11" t="n">
        <v>4000000</v>
      </c>
      <c r="U15" s="11" t="n">
        <v>4000000</v>
      </c>
      <c r="V15" s="11" t="n">
        <v>6000000</v>
      </c>
      <c r="W15" s="11" t="n">
        <v>6000000</v>
      </c>
      <c r="X15" s="11" t="n">
        <v>6000000</v>
      </c>
      <c r="Y15" s="11" t="n">
        <v>6000000</v>
      </c>
      <c r="Z15" s="11" t="n">
        <v>4000000</v>
      </c>
      <c r="AA15" s="11" t="n">
        <v>4000000</v>
      </c>
      <c r="AB15" s="11" t="n">
        <v>2500000</v>
      </c>
      <c r="AC15" s="11" t="n">
        <v>2500000</v>
      </c>
      <c r="AD15" s="11" t="n">
        <v>3000000</v>
      </c>
      <c r="AE15" s="11" t="n">
        <v>3000000</v>
      </c>
      <c r="AF15" s="11" t="n">
        <v>44000000</v>
      </c>
      <c r="AG15" s="11" t="n">
        <v>44000000</v>
      </c>
      <c r="AH15" s="11" t="n">
        <v>3250000</v>
      </c>
      <c r="AI15" s="11" t="n">
        <v>3250000</v>
      </c>
      <c r="AJ15" s="11" t="n">
        <v>1000000</v>
      </c>
      <c r="AK15" s="11" t="n">
        <v>1000000</v>
      </c>
      <c r="AL15" s="11" t="n">
        <v>5000000</v>
      </c>
      <c r="AM15" s="11" t="n">
        <v>5000000</v>
      </c>
      <c r="AN15" s="11" t="n">
        <v>6000000</v>
      </c>
      <c r="AO15" s="11" t="n">
        <v>6000000</v>
      </c>
      <c r="AP15" s="11" t="n">
        <v>2030000</v>
      </c>
      <c r="AQ15" s="11" t="n">
        <v>2030000</v>
      </c>
      <c r="AR15" s="11" t="n">
        <v>1500000</v>
      </c>
      <c r="AS15" s="11" t="n">
        <v>1500000</v>
      </c>
      <c r="AT15" s="11" t="n">
        <v>1000000</v>
      </c>
      <c r="AU15" s="11" t="n">
        <v>1000000</v>
      </c>
      <c r="AV15" s="11" t="n">
        <v>3400000</v>
      </c>
      <c r="AW15" s="11" t="n">
        <v>3400000</v>
      </c>
      <c r="AX15" s="11" t="n">
        <v>1000000</v>
      </c>
      <c r="AY15" s="11" t="n">
        <v>1000000</v>
      </c>
      <c r="AZ15" s="11" t="n">
        <v>1000000</v>
      </c>
      <c r="BA15" s="11" t="n">
        <v>1000000</v>
      </c>
      <c r="BB15" s="11" t="n">
        <v>3000000</v>
      </c>
      <c r="BC15" s="11" t="n">
        <v>3000000</v>
      </c>
      <c r="BD15" s="11" t="n">
        <v>0</v>
      </c>
      <c r="BE15" s="11" t="n">
        <v>0</v>
      </c>
      <c r="BF15" s="11" t="n">
        <v>2800000</v>
      </c>
      <c r="BG15" s="11" t="n">
        <v>2800000</v>
      </c>
      <c r="BH15" s="11" t="n">
        <v>1500000</v>
      </c>
      <c r="BI15" s="11" t="n">
        <v>1500000</v>
      </c>
      <c r="BJ15" s="11" t="n">
        <v>5000000</v>
      </c>
      <c r="BK15" s="11" t="n">
        <v>5000000</v>
      </c>
      <c r="BL15" s="11" t="n">
        <v>6000000</v>
      </c>
      <c r="BM15" s="11" t="n">
        <v>4000000</v>
      </c>
      <c r="BN15" s="11" t="n">
        <v>60444460</v>
      </c>
      <c r="BO15" s="11" t="n">
        <v>60444460</v>
      </c>
      <c r="BP15" s="11" t="n">
        <v>13500000</v>
      </c>
      <c r="BQ15" s="11" t="n">
        <v>10000000</v>
      </c>
      <c r="BR15" s="11" t="n">
        <v>3000000</v>
      </c>
      <c r="BS15" s="11" t="n">
        <v>3000000</v>
      </c>
      <c r="BT15" s="11" t="n">
        <v>300000</v>
      </c>
      <c r="BU15" s="11" t="n">
        <v>300000</v>
      </c>
      <c r="BV15" s="11" t="n">
        <v>5000000</v>
      </c>
      <c r="BW15" s="11" t="n">
        <v>5000000</v>
      </c>
      <c r="BX15" s="11" t="n">
        <v>1000000</v>
      </c>
      <c r="BY15" s="11" t="n">
        <v>1000000</v>
      </c>
      <c r="BZ15" s="11" t="n">
        <v>1500000</v>
      </c>
      <c r="CA15" s="11" t="n">
        <v>1500000</v>
      </c>
      <c r="CB15" s="11" t="n">
        <v>5000000</v>
      </c>
      <c r="CC15" s="11" t="n">
        <v>5000000</v>
      </c>
      <c r="CD15" s="11" t="n">
        <v>2000000</v>
      </c>
      <c r="CE15" s="11" t="n">
        <v>2000000</v>
      </c>
      <c r="CF15" s="11" t="n">
        <v>7200000</v>
      </c>
      <c r="CG15" s="11" t="n">
        <v>7200000</v>
      </c>
      <c r="CH15" s="11" t="n">
        <v>8000000</v>
      </c>
      <c r="CI15" s="11" t="n">
        <v>8000000</v>
      </c>
      <c r="CJ15" s="11" t="n">
        <v>6000000</v>
      </c>
      <c r="CK15" s="11" t="n">
        <v>6000000</v>
      </c>
      <c r="CL15" s="11" t="n">
        <v>3300000</v>
      </c>
      <c r="CM15" s="11" t="n">
        <v>3300000</v>
      </c>
      <c r="CN15" s="11" t="n">
        <v>8000000</v>
      </c>
      <c r="CO15" s="11" t="n">
        <v>8000000</v>
      </c>
      <c r="CP15" s="11" t="n">
        <v>10000000</v>
      </c>
      <c r="CQ15" s="11" t="n">
        <v>10000000</v>
      </c>
      <c r="CR15" s="11" t="n">
        <v>7500000</v>
      </c>
      <c r="CS15" s="11" t="n">
        <v>6000000</v>
      </c>
      <c r="CT15" s="11" t="n">
        <v>2500000</v>
      </c>
      <c r="CU15" s="11" t="n">
        <v>2500000</v>
      </c>
      <c r="CV15" s="11" t="n">
        <v>30000000</v>
      </c>
      <c r="CW15" s="11" t="n">
        <v>0</v>
      </c>
      <c r="CX15" s="11" t="n">
        <v>4500000</v>
      </c>
      <c r="CY15" s="11" t="n">
        <v>3500000</v>
      </c>
      <c r="CZ15" s="11" t="n">
        <v>15000000</v>
      </c>
      <c r="DA15" s="11" t="n">
        <v>15000000</v>
      </c>
      <c r="DB15" s="11" t="n">
        <v>0</v>
      </c>
      <c r="DC15" s="11" t="n">
        <v>2200000</v>
      </c>
      <c r="DD15" s="11" t="n">
        <v>3000000</v>
      </c>
      <c r="DE15" s="11" t="n">
        <v>3000000</v>
      </c>
      <c r="DF15" s="11" t="n">
        <v>6000000</v>
      </c>
      <c r="DG15" s="11" t="n">
        <v>6000000</v>
      </c>
      <c r="DH15" s="11" t="n">
        <v>9500000</v>
      </c>
      <c r="DI15" s="11" t="n">
        <v>9500000</v>
      </c>
      <c r="DJ15" s="11" t="n">
        <v>5000000</v>
      </c>
      <c r="DK15" s="11" t="n">
        <v>5000000</v>
      </c>
      <c r="DL15" s="11" t="n">
        <v>10000000</v>
      </c>
      <c r="DM15" s="11" t="n">
        <v>10000000</v>
      </c>
      <c r="DN15" s="11" t="n">
        <v>10000000</v>
      </c>
      <c r="DO15" s="11" t="n">
        <v>10000000</v>
      </c>
      <c r="DP15" s="11" t="n">
        <v>2500000</v>
      </c>
      <c r="DQ15" s="11" t="n">
        <v>2500000</v>
      </c>
      <c r="DR15" s="11" t="n">
        <v>1500000</v>
      </c>
      <c r="DS15" s="11" t="n">
        <v>1500000</v>
      </c>
      <c r="DT15" s="11" t="n">
        <v>32000000</v>
      </c>
      <c r="DU15" s="11" t="n">
        <v>32000000</v>
      </c>
      <c r="DV15" s="11" t="n">
        <v>83317500</v>
      </c>
      <c r="DW15" s="11" t="n">
        <v>83317500</v>
      </c>
      <c r="DX15" s="11" t="n">
        <v>6000000</v>
      </c>
      <c r="DY15" s="11" t="n">
        <v>6000000</v>
      </c>
      <c r="DZ15" s="11" t="n">
        <v>10000000</v>
      </c>
      <c r="EA15" s="11" t="n">
        <v>10000000</v>
      </c>
      <c r="EB15" s="11" t="n">
        <v>7000000</v>
      </c>
      <c r="EC15" s="11" t="n">
        <v>7000000</v>
      </c>
      <c r="ED15" s="11" t="n">
        <v>4000000</v>
      </c>
      <c r="EE15" s="11" t="n">
        <v>4000000</v>
      </c>
      <c r="EF15" s="11" t="n">
        <v>2500000</v>
      </c>
      <c r="EG15" s="11" t="n">
        <v>2500000</v>
      </c>
      <c r="EH15" s="11" t="n">
        <v>4000000</v>
      </c>
      <c r="EI15" s="11" t="n">
        <v>4000000</v>
      </c>
      <c r="EJ15" s="11" t="n">
        <v>16000000</v>
      </c>
      <c r="EK15" s="11" t="n">
        <v>16000000</v>
      </c>
      <c r="EL15" s="11" t="n">
        <v>0</v>
      </c>
      <c r="EM15" s="11" t="n">
        <v>12000000</v>
      </c>
      <c r="EN15" s="11" t="n">
        <v>5000000</v>
      </c>
      <c r="EO15" s="11" t="n">
        <v>5000000</v>
      </c>
      <c r="EP15" s="11" t="n">
        <v>22000000</v>
      </c>
      <c r="EQ15" s="11" t="n">
        <v>22000000</v>
      </c>
      <c r="ER15" s="11" t="n">
        <v>12000000</v>
      </c>
      <c r="ES15" s="11" t="n">
        <v>12000000</v>
      </c>
      <c r="ET15" s="11" t="n">
        <v>8000000</v>
      </c>
      <c r="EU15" s="11" t="n">
        <v>8000000</v>
      </c>
      <c r="EV15" s="11" t="n">
        <v>3000000</v>
      </c>
      <c r="EW15" s="11" t="n">
        <v>0</v>
      </c>
      <c r="EX15" s="11" t="n">
        <v>60000000</v>
      </c>
      <c r="EY15" s="11" t="n">
        <v>60000000</v>
      </c>
      <c r="EZ15" s="11" t="n">
        <v>0</v>
      </c>
      <c r="FA15" s="11" t="n">
        <v>0</v>
      </c>
      <c r="FB15" s="11" t="n">
        <v>4000000</v>
      </c>
      <c r="FC15" s="11" t="n">
        <v>4000000</v>
      </c>
      <c r="FD15" s="11" t="n">
        <v>6000000</v>
      </c>
      <c r="FE15" s="11" t="n">
        <v>6000000</v>
      </c>
      <c r="FF15" s="11" t="n">
        <v>5000000</v>
      </c>
      <c r="FG15" s="11" t="n">
        <v>5000000</v>
      </c>
      <c r="FH15" s="11" t="n">
        <v>3000000</v>
      </c>
      <c r="FI15" s="11" t="n">
        <v>3000000</v>
      </c>
      <c r="FJ15" s="11" t="n">
        <v>0</v>
      </c>
      <c r="FK15" s="11" t="n">
        <v>4000000</v>
      </c>
      <c r="FL15" s="11" t="n">
        <v>0</v>
      </c>
      <c r="FM15" s="11" t="n">
        <v>0</v>
      </c>
      <c r="FN15" s="11" t="n">
        <v>1000000</v>
      </c>
      <c r="FO15" s="11" t="n">
        <v>1000000</v>
      </c>
      <c r="FP15" s="11" t="n">
        <v>1500000</v>
      </c>
      <c r="FQ15" s="11" t="n">
        <v>0</v>
      </c>
      <c r="FR15" s="11" t="n">
        <v>4000000</v>
      </c>
      <c r="FS15" s="11" t="n">
        <v>0</v>
      </c>
      <c r="FT15" s="11" t="n">
        <v>20000000</v>
      </c>
      <c r="FU15" s="11" t="n">
        <v>0</v>
      </c>
      <c r="FV15" s="11" t="n">
        <v>12000000</v>
      </c>
      <c r="FW15" s="11" t="n">
        <v>0</v>
      </c>
      <c r="FY15" s="1" t="n">
        <f aca="false">+B15+D15+F15+H15+J15+L15+N15+P15+R15+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+EL15+EN15+EP15+ER15+ET15+EV15+EX15+EZ15+FB15+FD15+FF15+FH15+FJ15+FL15+FN15+FP15+FR15+FT15+FV15</f>
        <v>724456964</v>
      </c>
      <c r="FZ15" s="1" t="n">
        <f aca="false">+C15+E15+G15+I15+K15+M15+O15+Q15+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+EK15+EM15+EO15+EQ15+ES15+EU15+EW15+EY15+FA15+FC15+FE15+FG15+FI15+FK15+FM15+FO15+FQ15+FS15+FU15+FW15</f>
        <v>664156964</v>
      </c>
      <c r="GA15" s="8" t="s">
        <v>98</v>
      </c>
      <c r="GC15" s="11" t="n">
        <v>14000000</v>
      </c>
      <c r="GD15" s="11" t="n">
        <v>2500000</v>
      </c>
      <c r="GE15" s="11" t="n">
        <v>4000000</v>
      </c>
      <c r="GF15" s="10" t="n">
        <f aca="false">SUM(GC15:GE15)</f>
        <v>20500000</v>
      </c>
      <c r="GG15" s="1" t="n">
        <f aca="false">+GF15+FY15</f>
        <v>744956964</v>
      </c>
      <c r="GH15" s="11" t="n">
        <v>14000000</v>
      </c>
      <c r="GI15" s="11" t="n">
        <v>2500000</v>
      </c>
      <c r="GJ15" s="11" t="n">
        <v>0</v>
      </c>
      <c r="GK15" s="10" t="n">
        <f aca="false">SUM(GH15:GJ15)</f>
        <v>16500000</v>
      </c>
      <c r="GL15" s="1" t="n">
        <f aca="false">+GK15+FZ15</f>
        <v>680656964</v>
      </c>
      <c r="GM15" s="8" t="s">
        <v>98</v>
      </c>
    </row>
    <row r="16" customFormat="false" ht="14.4" hidden="false" customHeight="false" outlineLevel="0" collapsed="false">
      <c r="A16" s="8" t="s">
        <v>99</v>
      </c>
      <c r="B16" s="11" t="n">
        <v>6000000</v>
      </c>
      <c r="C16" s="11" t="n">
        <v>6000000</v>
      </c>
      <c r="D16" s="11" t="n">
        <v>5134969</v>
      </c>
      <c r="E16" s="11" t="n">
        <v>5046719</v>
      </c>
      <c r="F16" s="11" t="n">
        <v>3500000</v>
      </c>
      <c r="G16" s="11" t="n">
        <v>3116918</v>
      </c>
      <c r="H16" s="11" t="n">
        <v>1750000</v>
      </c>
      <c r="I16" s="11" t="n">
        <v>1750000</v>
      </c>
      <c r="J16" s="11" t="n">
        <v>1000000</v>
      </c>
      <c r="K16" s="11" t="n">
        <v>1000000</v>
      </c>
      <c r="L16" s="11" t="n">
        <v>6000000</v>
      </c>
      <c r="M16" s="11" t="n">
        <v>6000000</v>
      </c>
      <c r="N16" s="11" t="n">
        <v>9000000</v>
      </c>
      <c r="O16" s="11" t="n">
        <v>9000000</v>
      </c>
      <c r="P16" s="11" t="n">
        <v>5000000</v>
      </c>
      <c r="Q16" s="11" t="n">
        <v>5000000</v>
      </c>
      <c r="R16" s="11" t="n">
        <v>665004</v>
      </c>
      <c r="S16" s="11" t="n">
        <v>665004</v>
      </c>
      <c r="T16" s="11" t="n">
        <v>4000000</v>
      </c>
      <c r="U16" s="11" t="n">
        <v>4000000</v>
      </c>
      <c r="V16" s="11" t="n">
        <v>6000000</v>
      </c>
      <c r="W16" s="11" t="n">
        <v>6000000</v>
      </c>
      <c r="X16" s="11" t="n">
        <v>4000000</v>
      </c>
      <c r="Y16" s="11" t="n">
        <v>4000000</v>
      </c>
      <c r="Z16" s="11" t="n">
        <v>4000000</v>
      </c>
      <c r="AA16" s="11" t="n">
        <v>4000000</v>
      </c>
      <c r="AB16" s="11" t="n">
        <v>2500000</v>
      </c>
      <c r="AC16" s="11" t="n">
        <v>2500000</v>
      </c>
      <c r="AD16" s="11" t="n">
        <v>3000000</v>
      </c>
      <c r="AE16" s="11" t="n">
        <v>3000000</v>
      </c>
      <c r="AF16" s="11" t="n">
        <v>44000000</v>
      </c>
      <c r="AG16" s="11" t="n">
        <v>44000000</v>
      </c>
      <c r="AH16" s="11" t="n">
        <v>3250000</v>
      </c>
      <c r="AI16" s="11" t="n">
        <v>3250000</v>
      </c>
      <c r="AJ16" s="11" t="n">
        <v>1000000</v>
      </c>
      <c r="AK16" s="11" t="n">
        <v>1000000</v>
      </c>
      <c r="AL16" s="11" t="n">
        <v>5000000</v>
      </c>
      <c r="AM16" s="11" t="n">
        <v>5000000</v>
      </c>
      <c r="AN16" s="11" t="n">
        <v>6000000</v>
      </c>
      <c r="AO16" s="11" t="n">
        <v>6000000</v>
      </c>
      <c r="AP16" s="11" t="n">
        <v>1363351</v>
      </c>
      <c r="AQ16" s="11" t="n">
        <v>1363351</v>
      </c>
      <c r="AR16" s="11" t="n">
        <v>1500000</v>
      </c>
      <c r="AS16" s="11" t="n">
        <v>1500000</v>
      </c>
      <c r="AT16" s="11" t="n">
        <v>1000000</v>
      </c>
      <c r="AU16" s="11" t="n">
        <v>1000000</v>
      </c>
      <c r="AV16" s="11" t="n">
        <v>3400000</v>
      </c>
      <c r="AW16" s="11" t="n">
        <v>3400000</v>
      </c>
      <c r="AX16" s="11" t="n">
        <v>1000000</v>
      </c>
      <c r="AY16" s="11" t="n">
        <v>1000000</v>
      </c>
      <c r="AZ16" s="11" t="n">
        <v>1000000</v>
      </c>
      <c r="BA16" s="11" t="n">
        <v>1000000</v>
      </c>
      <c r="BB16" s="11" t="n">
        <v>2625000</v>
      </c>
      <c r="BC16" s="11" t="n">
        <v>2625000</v>
      </c>
      <c r="BD16" s="11" t="n">
        <v>0</v>
      </c>
      <c r="BE16" s="11" t="n">
        <v>0</v>
      </c>
      <c r="BF16" s="11" t="n">
        <v>2800000</v>
      </c>
      <c r="BG16" s="11" t="n">
        <v>2800000</v>
      </c>
      <c r="BH16" s="11" t="n">
        <v>1500000</v>
      </c>
      <c r="BI16" s="11" t="n">
        <v>1500000</v>
      </c>
      <c r="BJ16" s="11" t="n">
        <v>5000000</v>
      </c>
      <c r="BK16" s="11" t="n">
        <v>5000000</v>
      </c>
      <c r="BL16" s="11" t="n">
        <v>4502576</v>
      </c>
      <c r="BM16" s="11" t="n">
        <v>4000000</v>
      </c>
      <c r="BN16" s="11" t="n">
        <v>60444460</v>
      </c>
      <c r="BO16" s="11" t="n">
        <v>60444460</v>
      </c>
      <c r="BP16" s="11" t="n">
        <v>10000000</v>
      </c>
      <c r="BQ16" s="11" t="n">
        <v>10000000</v>
      </c>
      <c r="BR16" s="11" t="n">
        <v>3000000</v>
      </c>
      <c r="BS16" s="11" t="n">
        <v>3000000</v>
      </c>
      <c r="BT16" s="11" t="n">
        <v>300000</v>
      </c>
      <c r="BU16" s="11" t="n">
        <v>300000</v>
      </c>
      <c r="BV16" s="11" t="n">
        <v>3500000</v>
      </c>
      <c r="BW16" s="11" t="n">
        <v>3500000</v>
      </c>
      <c r="BX16" s="11" t="n">
        <v>1000000</v>
      </c>
      <c r="BY16" s="11" t="n">
        <v>1000000</v>
      </c>
      <c r="BZ16" s="11" t="n">
        <v>1500000</v>
      </c>
      <c r="CA16" s="11" t="n">
        <v>1500000</v>
      </c>
      <c r="CB16" s="11" t="n">
        <v>5000000</v>
      </c>
      <c r="CC16" s="11" t="n">
        <v>5000000</v>
      </c>
      <c r="CD16" s="11" t="n">
        <v>2000000</v>
      </c>
      <c r="CE16" s="11" t="n">
        <v>2000000</v>
      </c>
      <c r="CF16" s="11" t="n">
        <v>7200000</v>
      </c>
      <c r="CG16" s="11" t="n">
        <v>7200000</v>
      </c>
      <c r="CH16" s="11" t="n">
        <v>8000000</v>
      </c>
      <c r="CI16" s="11" t="n">
        <v>8000000</v>
      </c>
      <c r="CJ16" s="11" t="n">
        <v>5000000</v>
      </c>
      <c r="CK16" s="11" t="n">
        <v>5000000</v>
      </c>
      <c r="CL16" s="11" t="n">
        <v>3300000</v>
      </c>
      <c r="CM16" s="11" t="n">
        <v>3300000</v>
      </c>
      <c r="CN16" s="11" t="n">
        <v>8000000</v>
      </c>
      <c r="CO16" s="11" t="n">
        <v>8000000</v>
      </c>
      <c r="CP16" s="11" t="n">
        <v>10000000</v>
      </c>
      <c r="CQ16" s="11" t="n">
        <v>10000000</v>
      </c>
      <c r="CR16" s="11" t="n">
        <v>7500000</v>
      </c>
      <c r="CS16" s="11" t="n">
        <v>6000000</v>
      </c>
      <c r="CT16" s="11" t="n">
        <v>2500000</v>
      </c>
      <c r="CU16" s="11" t="n">
        <v>2500000</v>
      </c>
      <c r="CV16" s="11" t="n">
        <v>30000000</v>
      </c>
      <c r="CW16" s="11" t="n">
        <v>0</v>
      </c>
      <c r="CX16" s="11" t="n">
        <v>4500000</v>
      </c>
      <c r="CY16" s="11" t="n">
        <v>3500000</v>
      </c>
      <c r="CZ16" s="11" t="n">
        <v>15000000</v>
      </c>
      <c r="DA16" s="11" t="n">
        <v>15000000</v>
      </c>
      <c r="DB16" s="11" t="n">
        <v>0</v>
      </c>
      <c r="DC16" s="11" t="n">
        <v>2200000</v>
      </c>
      <c r="DD16" s="11" t="n">
        <v>1129273</v>
      </c>
      <c r="DE16" s="11" t="n">
        <v>1706195</v>
      </c>
      <c r="DF16" s="11" t="n">
        <v>6000000</v>
      </c>
      <c r="DG16" s="11" t="n">
        <v>6000000</v>
      </c>
      <c r="DH16" s="11" t="n">
        <v>9500000</v>
      </c>
      <c r="DI16" s="11" t="n">
        <v>9500000</v>
      </c>
      <c r="DJ16" s="11" t="n">
        <v>5000000</v>
      </c>
      <c r="DK16" s="11" t="n">
        <v>5000000</v>
      </c>
      <c r="DL16" s="11" t="n">
        <v>10000000</v>
      </c>
      <c r="DM16" s="11" t="n">
        <v>10000000</v>
      </c>
      <c r="DN16" s="11" t="n">
        <v>10000000</v>
      </c>
      <c r="DO16" s="11" t="n">
        <v>10000000</v>
      </c>
      <c r="DP16" s="11" t="n">
        <v>2500000</v>
      </c>
      <c r="DQ16" s="11" t="n">
        <v>2500000</v>
      </c>
      <c r="DR16" s="11" t="n">
        <v>1500000</v>
      </c>
      <c r="DS16" s="11" t="n">
        <v>1500000</v>
      </c>
      <c r="DT16" s="11" t="n">
        <v>32000000</v>
      </c>
      <c r="DU16" s="11" t="n">
        <v>32000000</v>
      </c>
      <c r="DV16" s="11" t="n">
        <v>79695000</v>
      </c>
      <c r="DW16" s="11" t="n">
        <v>79695000</v>
      </c>
      <c r="DX16" s="11" t="n">
        <v>6000000</v>
      </c>
      <c r="DY16" s="11" t="n">
        <v>6000000</v>
      </c>
      <c r="DZ16" s="11" t="n">
        <v>10000000</v>
      </c>
      <c r="EA16" s="11" t="n">
        <v>10000000</v>
      </c>
      <c r="EB16" s="11" t="n">
        <v>7000000</v>
      </c>
      <c r="EC16" s="11" t="n">
        <v>7000000</v>
      </c>
      <c r="ED16" s="11" t="n">
        <v>4000000</v>
      </c>
      <c r="EE16" s="11" t="n">
        <v>4000000</v>
      </c>
      <c r="EF16" s="11" t="n">
        <v>2500000</v>
      </c>
      <c r="EG16" s="11" t="n">
        <v>2500000</v>
      </c>
      <c r="EH16" s="11" t="n">
        <v>4000000</v>
      </c>
      <c r="EI16" s="11" t="n">
        <v>4000000</v>
      </c>
      <c r="EJ16" s="11" t="n">
        <v>16000000</v>
      </c>
      <c r="EK16" s="11" t="n">
        <v>16000000</v>
      </c>
      <c r="EL16" s="11" t="n">
        <v>0</v>
      </c>
      <c r="EM16" s="11" t="n">
        <v>12000000</v>
      </c>
      <c r="EN16" s="11" t="n">
        <v>4694854</v>
      </c>
      <c r="EO16" s="11" t="n">
        <v>4694854</v>
      </c>
      <c r="EP16" s="11" t="n">
        <v>22000000</v>
      </c>
      <c r="EQ16" s="11" t="n">
        <v>22000000</v>
      </c>
      <c r="ER16" s="11" t="n">
        <v>12000000</v>
      </c>
      <c r="ES16" s="11" t="n">
        <v>12000000</v>
      </c>
      <c r="ET16" s="11" t="n">
        <v>8000000</v>
      </c>
      <c r="EU16" s="11" t="n">
        <v>8000000</v>
      </c>
      <c r="EV16" s="11" t="n">
        <v>2302920</v>
      </c>
      <c r="EW16" s="11" t="n">
        <v>0</v>
      </c>
      <c r="EX16" s="11" t="n">
        <v>60000000</v>
      </c>
      <c r="EY16" s="11" t="n">
        <v>60000000</v>
      </c>
      <c r="EZ16" s="11" t="n">
        <v>0</v>
      </c>
      <c r="FA16" s="11" t="n">
        <v>0</v>
      </c>
      <c r="FB16" s="11" t="n">
        <v>4000000</v>
      </c>
      <c r="FC16" s="11" t="n">
        <v>4000000</v>
      </c>
      <c r="FD16" s="11" t="n">
        <v>4780752</v>
      </c>
      <c r="FE16" s="11" t="n">
        <v>4780752</v>
      </c>
      <c r="FF16" s="11" t="n">
        <v>3352771</v>
      </c>
      <c r="FG16" s="11" t="n">
        <v>3352771</v>
      </c>
      <c r="FH16" s="11" t="n">
        <v>2650500</v>
      </c>
      <c r="FI16" s="11" t="n">
        <v>2650500</v>
      </c>
      <c r="FJ16" s="11" t="n">
        <v>0</v>
      </c>
      <c r="FK16" s="11" t="n">
        <v>4000000</v>
      </c>
      <c r="FL16" s="11" t="n">
        <v>0</v>
      </c>
      <c r="FM16" s="11" t="n">
        <v>0</v>
      </c>
      <c r="FN16" s="11" t="n">
        <v>1000000</v>
      </c>
      <c r="FO16" s="11" t="n">
        <v>1000000</v>
      </c>
      <c r="FP16" s="11" t="n">
        <v>1500000</v>
      </c>
      <c r="FQ16" s="11" t="n">
        <v>0</v>
      </c>
      <c r="FR16" s="11" t="n">
        <v>3700000</v>
      </c>
      <c r="FS16" s="11" t="n">
        <v>0</v>
      </c>
      <c r="FT16" s="11" t="n">
        <v>20000000</v>
      </c>
      <c r="FU16" s="11" t="n">
        <v>0</v>
      </c>
      <c r="FV16" s="11" t="n">
        <v>0</v>
      </c>
      <c r="FW16" s="11" t="n">
        <v>0</v>
      </c>
      <c r="FY16" s="1" t="n">
        <f aca="false">+B16+D16+F16+H16+J16+L16+N16+P16+R16+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+EL16+EN16+EP16+ER16+ET16+EV16+EX16+EZ16+FB16+FD16+FF16+FH16+FJ16+FL16+FN16+FP16+FR16+FT16+FV16</f>
        <v>691041430</v>
      </c>
      <c r="FZ16" s="1" t="n">
        <f aca="false">+C16+E16+G16+I16+K16+M16+O16+Q16+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+EK16+EM16+EO16+EQ16+ES16+EU16+EW16+EY16+FA16+FC16+FE16+FG16+FI16+FK16+FM16+FO16+FQ16+FS16+FU16+FW16</f>
        <v>648841524</v>
      </c>
      <c r="GA16" s="8" t="s">
        <v>99</v>
      </c>
      <c r="GC16" s="11" t="n">
        <v>14000000</v>
      </c>
      <c r="GD16" s="11" t="n">
        <v>2500000</v>
      </c>
      <c r="GE16" s="11" t="n">
        <v>4000000</v>
      </c>
      <c r="GF16" s="10" t="n">
        <f aca="false">SUM(GC16:GE16)</f>
        <v>20500000</v>
      </c>
      <c r="GG16" s="1" t="n">
        <f aca="false">+GF16+FY16</f>
        <v>711541430</v>
      </c>
      <c r="GH16" s="11" t="n">
        <v>14000000</v>
      </c>
      <c r="GI16" s="11" t="n">
        <v>2500000</v>
      </c>
      <c r="GJ16" s="11" t="n">
        <v>0</v>
      </c>
      <c r="GK16" s="10" t="n">
        <f aca="false">SUM(GH16:GJ16)</f>
        <v>16500000</v>
      </c>
      <c r="GL16" s="1" t="n">
        <f aca="false">+GK16+FZ16</f>
        <v>665341524</v>
      </c>
      <c r="GM16" s="8" t="s">
        <v>99</v>
      </c>
    </row>
    <row r="17" customFormat="false" ht="14.4" hidden="false" customHeight="false" outlineLevel="0" collapsed="false">
      <c r="A17" s="8" t="s">
        <v>100</v>
      </c>
      <c r="B17" s="11" t="n">
        <v>6000000</v>
      </c>
      <c r="C17" s="11" t="n">
        <v>6000000</v>
      </c>
      <c r="D17" s="11" t="n">
        <v>5132469</v>
      </c>
      <c r="E17" s="11" t="n">
        <v>5044219</v>
      </c>
      <c r="F17" s="11" t="n">
        <v>3500000</v>
      </c>
      <c r="G17" s="11" t="n">
        <v>3116918</v>
      </c>
      <c r="H17" s="11" t="n">
        <v>1750000</v>
      </c>
      <c r="I17" s="11" t="n">
        <v>1750000</v>
      </c>
      <c r="J17" s="11" t="n">
        <v>1000000</v>
      </c>
      <c r="K17" s="11" t="n">
        <v>1000000</v>
      </c>
      <c r="L17" s="11" t="n">
        <v>6000000</v>
      </c>
      <c r="M17" s="11" t="n">
        <v>6000000</v>
      </c>
      <c r="N17" s="11" t="n">
        <v>9000000</v>
      </c>
      <c r="O17" s="11" t="n">
        <v>9000000</v>
      </c>
      <c r="P17" s="11" t="n">
        <v>5000000</v>
      </c>
      <c r="Q17" s="11" t="n">
        <v>5000000</v>
      </c>
      <c r="R17" s="11" t="n">
        <v>665004</v>
      </c>
      <c r="S17" s="11" t="n">
        <v>665004</v>
      </c>
      <c r="T17" s="11" t="n">
        <v>4000000</v>
      </c>
      <c r="U17" s="11" t="n">
        <v>4000000</v>
      </c>
      <c r="V17" s="11" t="n">
        <v>6000000</v>
      </c>
      <c r="W17" s="11" t="n">
        <v>6000000</v>
      </c>
      <c r="X17" s="11" t="n">
        <v>4000000</v>
      </c>
      <c r="Y17" s="11" t="n">
        <v>4000000</v>
      </c>
      <c r="Z17" s="11" t="n">
        <v>4000000</v>
      </c>
      <c r="AA17" s="11" t="n">
        <v>4000000</v>
      </c>
      <c r="AB17" s="11" t="n">
        <v>2500000</v>
      </c>
      <c r="AC17" s="11" t="n">
        <v>2500000</v>
      </c>
      <c r="AD17" s="11" t="n">
        <v>3000000</v>
      </c>
      <c r="AE17" s="11" t="n">
        <v>3000000</v>
      </c>
      <c r="AF17" s="11" t="n">
        <v>44000000</v>
      </c>
      <c r="AG17" s="11" t="n">
        <v>44000000</v>
      </c>
      <c r="AH17" s="11" t="n">
        <v>3250000</v>
      </c>
      <c r="AI17" s="11" t="n">
        <v>3250000</v>
      </c>
      <c r="AJ17" s="11" t="n">
        <v>1000000</v>
      </c>
      <c r="AK17" s="11" t="n">
        <v>1000000</v>
      </c>
      <c r="AL17" s="11" t="n">
        <v>5000000</v>
      </c>
      <c r="AM17" s="11" t="n">
        <v>5000000</v>
      </c>
      <c r="AN17" s="11" t="n">
        <v>6000000</v>
      </c>
      <c r="AO17" s="11" t="n">
        <v>6000000</v>
      </c>
      <c r="AP17" s="11" t="n">
        <v>1363351</v>
      </c>
      <c r="AQ17" s="11" t="n">
        <v>1363351</v>
      </c>
      <c r="AR17" s="11" t="n">
        <v>1500000</v>
      </c>
      <c r="AS17" s="11" t="n">
        <v>1500000</v>
      </c>
      <c r="AT17" s="11" t="n">
        <v>1000000</v>
      </c>
      <c r="AU17" s="11" t="n">
        <v>1000000</v>
      </c>
      <c r="AV17" s="11" t="n">
        <v>3400000</v>
      </c>
      <c r="AW17" s="11" t="n">
        <v>3400000</v>
      </c>
      <c r="AX17" s="11" t="n">
        <v>1000000</v>
      </c>
      <c r="AY17" s="11" t="n">
        <v>1000000</v>
      </c>
      <c r="AZ17" s="11" t="n">
        <v>1000000</v>
      </c>
      <c r="BA17" s="11" t="n">
        <v>1000000</v>
      </c>
      <c r="BB17" s="11" t="n">
        <v>2625000</v>
      </c>
      <c r="BC17" s="11" t="n">
        <v>2625000</v>
      </c>
      <c r="BD17" s="11" t="n">
        <v>0</v>
      </c>
      <c r="BE17" s="11" t="n">
        <v>0</v>
      </c>
      <c r="BF17" s="11" t="n">
        <v>2800000</v>
      </c>
      <c r="BG17" s="11" t="n">
        <v>2800000</v>
      </c>
      <c r="BH17" s="11" t="n">
        <v>1500000</v>
      </c>
      <c r="BI17" s="11" t="n">
        <v>1500000</v>
      </c>
      <c r="BJ17" s="11" t="n">
        <v>5000000</v>
      </c>
      <c r="BK17" s="11" t="n">
        <v>5000000</v>
      </c>
      <c r="BL17" s="11" t="n">
        <v>4502576</v>
      </c>
      <c r="BM17" s="11" t="n">
        <v>4000000</v>
      </c>
      <c r="BN17" s="11" t="n">
        <v>60444460</v>
      </c>
      <c r="BO17" s="11" t="n">
        <v>60444460</v>
      </c>
      <c r="BP17" s="11" t="n">
        <v>10000000</v>
      </c>
      <c r="BQ17" s="11" t="n">
        <v>10000000</v>
      </c>
      <c r="BR17" s="11" t="n">
        <v>3000000</v>
      </c>
      <c r="BS17" s="11" t="n">
        <v>3000000</v>
      </c>
      <c r="BT17" s="11" t="n">
        <v>300000</v>
      </c>
      <c r="BU17" s="11" t="n">
        <v>300000</v>
      </c>
      <c r="BV17" s="11" t="n">
        <v>3500000</v>
      </c>
      <c r="BW17" s="11" t="n">
        <v>3318372</v>
      </c>
      <c r="BX17" s="11" t="n">
        <v>994342</v>
      </c>
      <c r="BY17" s="11" t="n">
        <v>994342</v>
      </c>
      <c r="BZ17" s="11" t="n">
        <v>1500000</v>
      </c>
      <c r="CA17" s="11" t="n">
        <v>1500000</v>
      </c>
      <c r="CB17" s="11" t="n">
        <v>5000000</v>
      </c>
      <c r="CC17" s="11" t="n">
        <v>5000000</v>
      </c>
      <c r="CD17" s="11" t="n">
        <v>2000000</v>
      </c>
      <c r="CE17" s="11" t="n">
        <v>2000000</v>
      </c>
      <c r="CF17" s="11" t="n">
        <v>7200000</v>
      </c>
      <c r="CG17" s="11" t="n">
        <v>7200000</v>
      </c>
      <c r="CH17" s="11" t="n">
        <v>8000000</v>
      </c>
      <c r="CI17" s="11" t="n">
        <v>8000000</v>
      </c>
      <c r="CJ17" s="11" t="n">
        <v>5000000</v>
      </c>
      <c r="CK17" s="11" t="n">
        <v>5000000</v>
      </c>
      <c r="CL17" s="11" t="n">
        <v>3300000</v>
      </c>
      <c r="CM17" s="11" t="n">
        <v>3300000</v>
      </c>
      <c r="CN17" s="11" t="n">
        <v>7990641</v>
      </c>
      <c r="CO17" s="11" t="n">
        <v>7990608</v>
      </c>
      <c r="CP17" s="11" t="n">
        <v>9176500</v>
      </c>
      <c r="CQ17" s="11" t="n">
        <v>9176500</v>
      </c>
      <c r="CR17" s="11" t="n">
        <v>7500000</v>
      </c>
      <c r="CS17" s="11" t="n">
        <v>6000000</v>
      </c>
      <c r="CT17" s="11" t="n">
        <v>2496165</v>
      </c>
      <c r="CU17" s="11" t="n">
        <v>2496165</v>
      </c>
      <c r="CV17" s="11" t="n">
        <v>30000000</v>
      </c>
      <c r="CW17" s="11" t="n">
        <v>0</v>
      </c>
      <c r="CX17" s="11" t="n">
        <v>4500000</v>
      </c>
      <c r="CY17" s="11" t="n">
        <v>3500000</v>
      </c>
      <c r="CZ17" s="11" t="n">
        <v>15000000</v>
      </c>
      <c r="DA17" s="11" t="n">
        <v>14689573</v>
      </c>
      <c r="DB17" s="11" t="n">
        <v>0</v>
      </c>
      <c r="DC17" s="11" t="n">
        <v>2200000</v>
      </c>
      <c r="DD17" s="11" t="n">
        <v>1129273</v>
      </c>
      <c r="DE17" s="11" t="n">
        <v>1706195</v>
      </c>
      <c r="DF17" s="11" t="n">
        <v>6000000</v>
      </c>
      <c r="DG17" s="11" t="n">
        <v>6000000</v>
      </c>
      <c r="DH17" s="11" t="n">
        <v>7125000</v>
      </c>
      <c r="DI17" s="11" t="n">
        <v>5848946</v>
      </c>
      <c r="DJ17" s="11" t="n">
        <v>3746720</v>
      </c>
      <c r="DK17" s="11" t="n">
        <v>3744272</v>
      </c>
      <c r="DL17" s="11" t="n">
        <v>5624641</v>
      </c>
      <c r="DM17" s="11" t="n">
        <v>4751164</v>
      </c>
      <c r="DN17" s="11" t="n">
        <v>4804500</v>
      </c>
      <c r="DO17" s="11" t="n">
        <v>2500000</v>
      </c>
      <c r="DP17" s="11" t="n">
        <v>2500000</v>
      </c>
      <c r="DQ17" s="11" t="n">
        <v>2199148</v>
      </c>
      <c r="DR17" s="11" t="n">
        <v>1500000</v>
      </c>
      <c r="DS17" s="11" t="n">
        <v>1500000</v>
      </c>
      <c r="DT17" s="11" t="n">
        <v>32000000</v>
      </c>
      <c r="DU17" s="11" t="n">
        <v>32000000</v>
      </c>
      <c r="DV17" s="11" t="n">
        <v>79695000</v>
      </c>
      <c r="DW17" s="11" t="n">
        <v>79695000</v>
      </c>
      <c r="DX17" s="11" t="n">
        <v>5836766</v>
      </c>
      <c r="DY17" s="11" t="n">
        <v>3000000</v>
      </c>
      <c r="DZ17" s="11" t="n">
        <v>8891957</v>
      </c>
      <c r="EA17" s="11" t="n">
        <v>4977500</v>
      </c>
      <c r="EB17" s="11" t="n">
        <v>7000000</v>
      </c>
      <c r="EC17" s="11" t="n">
        <v>7000000</v>
      </c>
      <c r="ED17" s="11" t="n">
        <v>4000000</v>
      </c>
      <c r="EE17" s="11" t="n">
        <v>3951250</v>
      </c>
      <c r="EF17" s="11" t="n">
        <v>2500000</v>
      </c>
      <c r="EG17" s="11" t="n">
        <v>2500000</v>
      </c>
      <c r="EH17" s="11" t="n">
        <v>3801262</v>
      </c>
      <c r="EI17" s="11" t="n">
        <v>3604156</v>
      </c>
      <c r="EJ17" s="11" t="n">
        <v>6632772</v>
      </c>
      <c r="EK17" s="11" t="n">
        <v>6541514</v>
      </c>
      <c r="EL17" s="11" t="n">
        <v>0</v>
      </c>
      <c r="EM17" s="11" t="n">
        <v>12000000</v>
      </c>
      <c r="EN17" s="11" t="n">
        <v>3521140</v>
      </c>
      <c r="EO17" s="11" t="n">
        <v>3521140</v>
      </c>
      <c r="EP17" s="11" t="n">
        <v>22000000</v>
      </c>
      <c r="EQ17" s="11" t="n">
        <v>20460981</v>
      </c>
      <c r="ER17" s="11" t="n">
        <v>9000000</v>
      </c>
      <c r="ES17" s="11" t="n">
        <v>8314310</v>
      </c>
      <c r="ET17" s="11" t="n">
        <v>3664571</v>
      </c>
      <c r="EU17" s="11" t="n">
        <v>2000000</v>
      </c>
      <c r="EV17" s="11" t="n">
        <v>1075720</v>
      </c>
      <c r="EW17" s="11" t="n">
        <v>0</v>
      </c>
      <c r="EX17" s="11" t="n">
        <v>15006300</v>
      </c>
      <c r="EY17" s="11" t="n">
        <v>15006300</v>
      </c>
      <c r="EZ17" s="11" t="n">
        <v>0</v>
      </c>
      <c r="FA17" s="11" t="n">
        <v>0</v>
      </c>
      <c r="FB17" s="11" t="n">
        <v>2000000</v>
      </c>
      <c r="FC17" s="11" t="n">
        <v>2000000</v>
      </c>
      <c r="FD17" s="11" t="n">
        <v>4624203</v>
      </c>
      <c r="FE17" s="11" t="n">
        <v>4592163</v>
      </c>
      <c r="FF17" s="11" t="n">
        <v>3352771</v>
      </c>
      <c r="FG17" s="11" t="n">
        <v>3352771</v>
      </c>
      <c r="FH17" s="11" t="n">
        <v>2104225</v>
      </c>
      <c r="FI17" s="11" t="n">
        <v>1265810</v>
      </c>
      <c r="FJ17" s="11" t="n">
        <v>0</v>
      </c>
      <c r="FK17" s="11" t="n">
        <v>3664750</v>
      </c>
      <c r="FL17" s="11" t="n">
        <v>0</v>
      </c>
      <c r="FM17" s="11" t="n">
        <v>0</v>
      </c>
      <c r="FN17" s="11" t="n">
        <v>539379</v>
      </c>
      <c r="FO17" s="11" t="n">
        <v>455850</v>
      </c>
      <c r="FP17" s="11" t="n">
        <v>1500000</v>
      </c>
      <c r="FQ17" s="11" t="n">
        <v>0</v>
      </c>
      <c r="FR17" s="11" t="n">
        <v>3700000</v>
      </c>
      <c r="FS17" s="11" t="n">
        <v>0</v>
      </c>
      <c r="FT17" s="11" t="n">
        <v>19340000</v>
      </c>
      <c r="FU17" s="11" t="n">
        <v>0</v>
      </c>
      <c r="FV17" s="11" t="n">
        <v>11950000</v>
      </c>
      <c r="FW17" s="11" t="n">
        <v>0</v>
      </c>
      <c r="FY17" s="1" t="n">
        <f aca="false">+B17+D17+F17+H17+J17+L17+N17+P17+R17+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+EL17+EN17+EP17+ER17+ET17+EV17+EX17+EZ17+FB17+FD17+FF17+FH17+FJ17+FL17+FN17+FP17+FR17+FT17+FV17</f>
        <v>619556708</v>
      </c>
      <c r="FZ17" s="1" t="n">
        <f aca="false">+C17+E17+G17+I17+K17+M17+O17+Q17+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+EK17+EM17+EO17+EQ17+ES17+EU17+EW17+EY17+FA17+FC17+FE17+FG17+FI17+FK17+FM17+FO17+FQ17+FS17+FU17+FW17</f>
        <v>549777732</v>
      </c>
      <c r="GA17" s="8" t="s">
        <v>100</v>
      </c>
      <c r="GC17" s="11" t="n">
        <v>8122781</v>
      </c>
      <c r="GD17" s="11" t="n">
        <v>2438825</v>
      </c>
      <c r="GE17" s="11" t="n">
        <v>1697250</v>
      </c>
      <c r="GF17" s="10" t="n">
        <f aca="false">SUM(GC17:GE17)</f>
        <v>12258856</v>
      </c>
      <c r="GG17" s="1" t="n">
        <f aca="false">+GF17+FY17</f>
        <v>631815564</v>
      </c>
      <c r="GH17" s="11" t="n">
        <v>6737900</v>
      </c>
      <c r="GI17" s="11" t="n">
        <v>2395910</v>
      </c>
      <c r="GJ17" s="11" t="n">
        <v>0</v>
      </c>
      <c r="GK17" s="10" t="n">
        <f aca="false">SUM(GH17:GJ17)</f>
        <v>9133810</v>
      </c>
      <c r="GL17" s="1" t="n">
        <f aca="false">+GK17+FZ17</f>
        <v>558911542</v>
      </c>
      <c r="GM17" s="8" t="s">
        <v>100</v>
      </c>
    </row>
    <row r="18" customFormat="false" ht="14.4" hidden="false" customHeight="false" outlineLevel="0" collapsed="false">
      <c r="A18" s="8" t="s">
        <v>101</v>
      </c>
      <c r="B18" s="11" t="n">
        <v>4015255</v>
      </c>
      <c r="C18" s="11" t="n">
        <v>3935588</v>
      </c>
      <c r="D18" s="11" t="n">
        <v>58912</v>
      </c>
      <c r="E18" s="11" t="n">
        <v>37270</v>
      </c>
      <c r="F18" s="11" t="n">
        <v>1349153</v>
      </c>
      <c r="G18" s="11" t="n">
        <v>1140696</v>
      </c>
      <c r="H18" s="11" t="n">
        <v>437500</v>
      </c>
      <c r="I18" s="11" t="n">
        <v>437500</v>
      </c>
      <c r="J18" s="11" t="n">
        <v>250000</v>
      </c>
      <c r="K18" s="11" t="n">
        <v>250000</v>
      </c>
      <c r="L18" s="11" t="n">
        <v>3439046</v>
      </c>
      <c r="M18" s="11" t="n">
        <v>3157357</v>
      </c>
      <c r="N18" s="11" t="n">
        <v>15894853</v>
      </c>
      <c r="O18" s="11" t="n">
        <v>15514475</v>
      </c>
      <c r="P18" s="11" t="n">
        <v>1891035</v>
      </c>
      <c r="Q18" s="11" t="n">
        <v>1891035</v>
      </c>
      <c r="R18" s="11" t="n">
        <v>665004</v>
      </c>
      <c r="S18" s="11" t="n">
        <v>665004</v>
      </c>
      <c r="T18" s="11" t="n">
        <v>1543250</v>
      </c>
      <c r="U18" s="11" t="n">
        <v>1543250</v>
      </c>
      <c r="V18" s="11" t="n">
        <v>11693301</v>
      </c>
      <c r="W18" s="11" t="n">
        <v>11426116</v>
      </c>
      <c r="X18" s="11" t="n">
        <v>627254</v>
      </c>
      <c r="Y18" s="11" t="n">
        <v>627254</v>
      </c>
      <c r="Z18" s="11" t="n">
        <v>11287194</v>
      </c>
      <c r="AA18" s="11" t="n">
        <v>11008085</v>
      </c>
      <c r="AB18" s="11" t="n">
        <v>2060927</v>
      </c>
      <c r="AC18" s="11" t="n">
        <v>1764319</v>
      </c>
      <c r="AD18" s="11" t="n">
        <v>1428759</v>
      </c>
      <c r="AE18" s="11" t="n">
        <v>1428759</v>
      </c>
      <c r="AF18" s="11" t="n">
        <v>79755435</v>
      </c>
      <c r="AG18" s="11" t="n">
        <v>76981125</v>
      </c>
      <c r="AH18" s="11" t="n">
        <v>2320289</v>
      </c>
      <c r="AI18" s="11" t="n">
        <v>2320289</v>
      </c>
      <c r="AJ18" s="11" t="n">
        <v>983167</v>
      </c>
      <c r="AK18" s="11" t="n">
        <v>892216</v>
      </c>
      <c r="AL18" s="11" t="n">
        <v>806025</v>
      </c>
      <c r="AM18" s="11" t="n">
        <v>760962</v>
      </c>
      <c r="AN18" s="11" t="n">
        <v>79044</v>
      </c>
      <c r="AO18" s="11" t="n">
        <v>79044</v>
      </c>
      <c r="AP18" s="11" t="n">
        <v>463449</v>
      </c>
      <c r="AQ18" s="11" t="n">
        <v>423544</v>
      </c>
      <c r="AR18" s="11" t="n">
        <v>647667</v>
      </c>
      <c r="AS18" s="11" t="n">
        <v>622200</v>
      </c>
      <c r="AT18" s="11" t="n">
        <v>413755</v>
      </c>
      <c r="AU18" s="11" t="n">
        <v>413755</v>
      </c>
      <c r="AV18" s="11" t="n">
        <v>1853005</v>
      </c>
      <c r="AW18" s="11" t="n">
        <v>1599680</v>
      </c>
      <c r="AX18" s="11" t="n">
        <v>767461</v>
      </c>
      <c r="AY18" s="11" t="n">
        <v>767461</v>
      </c>
      <c r="AZ18" s="11" t="n">
        <v>606395</v>
      </c>
      <c r="BA18" s="11" t="n">
        <v>592043</v>
      </c>
      <c r="BB18" s="11" t="n">
        <v>50468</v>
      </c>
      <c r="BC18" s="11" t="n">
        <v>50468</v>
      </c>
      <c r="BD18" s="11" t="n">
        <v>0</v>
      </c>
      <c r="BE18" s="11" t="n">
        <v>0</v>
      </c>
      <c r="BF18" s="11" t="n">
        <v>1042683</v>
      </c>
      <c r="BG18" s="11" t="n">
        <v>1042425</v>
      </c>
      <c r="BH18" s="11" t="n">
        <v>500000</v>
      </c>
      <c r="BI18" s="11" t="n">
        <v>500000</v>
      </c>
      <c r="BJ18" s="11" t="n">
        <v>5610711</v>
      </c>
      <c r="BK18" s="11" t="n">
        <v>5574701</v>
      </c>
      <c r="BL18" s="11" t="n">
        <v>523969</v>
      </c>
      <c r="BM18" s="11" t="n">
        <v>523969</v>
      </c>
      <c r="BN18" s="11" t="n">
        <v>27000000</v>
      </c>
      <c r="BO18" s="11" t="n">
        <v>27000000</v>
      </c>
      <c r="BP18" s="11" t="n">
        <v>229829</v>
      </c>
      <c r="BQ18" s="11" t="n">
        <v>43370</v>
      </c>
      <c r="BR18" s="11" t="n">
        <v>687115</v>
      </c>
      <c r="BS18" s="11" t="n">
        <v>687115</v>
      </c>
      <c r="BT18" s="11" t="n">
        <v>275435</v>
      </c>
      <c r="BU18" s="11" t="n">
        <v>275435</v>
      </c>
      <c r="BV18" s="11" t="n">
        <v>0</v>
      </c>
      <c r="BW18" s="11" t="n">
        <v>0</v>
      </c>
      <c r="BX18" s="11" t="n">
        <v>0</v>
      </c>
      <c r="BY18" s="11" t="n">
        <v>0</v>
      </c>
      <c r="BZ18" s="11" t="n">
        <v>0</v>
      </c>
      <c r="CA18" s="11" t="n">
        <v>0</v>
      </c>
      <c r="CB18" s="11" t="n">
        <v>1048741</v>
      </c>
      <c r="CC18" s="11" t="n">
        <v>1047193</v>
      </c>
      <c r="CD18" s="11" t="n">
        <v>1398806</v>
      </c>
      <c r="CE18" s="11" t="n">
        <v>1394366</v>
      </c>
      <c r="CF18" s="11" t="n">
        <v>1427919</v>
      </c>
      <c r="CG18" s="11" t="n">
        <v>1350000</v>
      </c>
      <c r="CH18" s="11" t="n">
        <v>2157050</v>
      </c>
      <c r="CI18" s="11" t="n">
        <v>2096346</v>
      </c>
      <c r="CJ18" s="11" t="n">
        <v>56096</v>
      </c>
      <c r="CK18" s="11" t="n">
        <v>51666</v>
      </c>
      <c r="CL18" s="11" t="n">
        <v>45547</v>
      </c>
      <c r="CM18" s="11" t="n">
        <v>29631</v>
      </c>
      <c r="CN18" s="11" t="n">
        <v>91196</v>
      </c>
      <c r="CO18" s="11" t="n">
        <v>46646</v>
      </c>
      <c r="CP18" s="11" t="n">
        <v>0</v>
      </c>
      <c r="CQ18" s="11" t="n">
        <v>0</v>
      </c>
      <c r="CR18" s="11" t="n">
        <v>1631269</v>
      </c>
      <c r="CS18" s="11" t="n">
        <v>409523</v>
      </c>
      <c r="CT18" s="11" t="n">
        <v>0</v>
      </c>
      <c r="CU18" s="11" t="n">
        <v>0</v>
      </c>
      <c r="CV18" s="11" t="n">
        <v>0</v>
      </c>
      <c r="CW18" s="11" t="n">
        <v>0</v>
      </c>
      <c r="CX18" s="11" t="n">
        <v>88105</v>
      </c>
      <c r="CY18" s="11" t="n">
        <v>77316</v>
      </c>
      <c r="CZ18" s="11" t="n">
        <v>107749</v>
      </c>
      <c r="DA18" s="11" t="n">
        <v>73905</v>
      </c>
      <c r="DB18" s="11" t="n">
        <v>0</v>
      </c>
      <c r="DC18" s="11" t="n">
        <v>81882</v>
      </c>
      <c r="DD18" s="11" t="n">
        <v>23540</v>
      </c>
      <c r="DE18" s="11" t="n">
        <v>23540</v>
      </c>
      <c r="DF18" s="11" t="n">
        <v>475389</v>
      </c>
      <c r="DG18" s="11" t="n">
        <v>475389</v>
      </c>
      <c r="DH18" s="11" t="n">
        <v>0</v>
      </c>
      <c r="DI18" s="11" t="n">
        <v>0</v>
      </c>
      <c r="DJ18" s="11" t="n">
        <v>0</v>
      </c>
      <c r="DK18" s="11" t="n">
        <v>0</v>
      </c>
      <c r="DL18" s="11" t="n">
        <v>0</v>
      </c>
      <c r="DM18" s="11" t="n">
        <v>0</v>
      </c>
      <c r="DN18" s="11" t="n">
        <v>0</v>
      </c>
      <c r="DO18" s="11" t="n">
        <v>0</v>
      </c>
      <c r="DP18" s="11" t="n">
        <v>0</v>
      </c>
      <c r="DQ18" s="11" t="n">
        <v>0</v>
      </c>
      <c r="DR18" s="11" t="n">
        <v>1500000</v>
      </c>
      <c r="DS18" s="11" t="n">
        <v>1500000</v>
      </c>
      <c r="DT18" s="11" t="n">
        <v>26130736</v>
      </c>
      <c r="DU18" s="11" t="n">
        <v>25275764</v>
      </c>
      <c r="DV18" s="11" t="n">
        <v>65127307</v>
      </c>
      <c r="DW18" s="11" t="n">
        <v>60571309</v>
      </c>
      <c r="DX18" s="11" t="n">
        <v>21411</v>
      </c>
      <c r="DY18" s="11" t="n">
        <v>8716</v>
      </c>
      <c r="DZ18" s="11" t="n">
        <v>0</v>
      </c>
      <c r="EA18" s="11" t="n">
        <v>0</v>
      </c>
      <c r="EB18" s="11" t="n">
        <v>32643</v>
      </c>
      <c r="EC18" s="11" t="n">
        <v>32643</v>
      </c>
      <c r="ED18" s="11" t="n">
        <v>15568</v>
      </c>
      <c r="EE18" s="11" t="n">
        <v>0</v>
      </c>
      <c r="EF18" s="11" t="n">
        <v>0</v>
      </c>
      <c r="EG18" s="11" t="n">
        <v>0</v>
      </c>
      <c r="EH18" s="11" t="n">
        <v>0</v>
      </c>
      <c r="EI18" s="11" t="n">
        <v>0</v>
      </c>
      <c r="EJ18" s="11" t="n">
        <v>0</v>
      </c>
      <c r="EK18" s="11" t="n">
        <v>0</v>
      </c>
      <c r="EL18" s="11" t="n">
        <v>0</v>
      </c>
      <c r="EM18" s="11" t="n">
        <v>0</v>
      </c>
      <c r="EN18" s="11" t="n">
        <v>8466</v>
      </c>
      <c r="EO18" s="11" t="n">
        <v>8466</v>
      </c>
      <c r="EP18" s="11" t="n">
        <v>375887</v>
      </c>
      <c r="EQ18" s="11" t="n">
        <v>192528</v>
      </c>
      <c r="ER18" s="11" t="n">
        <v>8802</v>
      </c>
      <c r="ES18" s="11" t="n">
        <v>0</v>
      </c>
      <c r="ET18" s="11" t="n">
        <v>23852</v>
      </c>
      <c r="EU18" s="11" t="n">
        <v>0</v>
      </c>
      <c r="EV18" s="11" t="n">
        <v>0</v>
      </c>
      <c r="EW18" s="11" t="n">
        <v>0</v>
      </c>
      <c r="EX18" s="11" t="n">
        <v>214127</v>
      </c>
      <c r="EY18" s="11" t="n">
        <v>119722</v>
      </c>
      <c r="EZ18" s="11" t="n">
        <v>0</v>
      </c>
      <c r="FA18" s="11" t="n">
        <v>0</v>
      </c>
      <c r="FB18" s="11" t="n">
        <v>246</v>
      </c>
      <c r="FC18" s="11" t="n">
        <v>219</v>
      </c>
      <c r="FD18" s="11" t="n">
        <v>534</v>
      </c>
      <c r="FE18" s="11" t="n">
        <v>534</v>
      </c>
      <c r="FF18" s="11" t="n">
        <v>0</v>
      </c>
      <c r="FG18" s="11" t="n">
        <v>0</v>
      </c>
      <c r="FH18" s="11" t="n">
        <v>30699</v>
      </c>
      <c r="FI18" s="11" t="n">
        <v>965</v>
      </c>
      <c r="FJ18" s="11" t="n">
        <v>0</v>
      </c>
      <c r="FK18" s="11" t="n">
        <v>0</v>
      </c>
      <c r="FL18" s="11" t="n">
        <v>0</v>
      </c>
      <c r="FM18" s="11" t="n">
        <v>0</v>
      </c>
      <c r="FN18" s="11" t="n">
        <v>0</v>
      </c>
      <c r="FO18" s="11" t="n">
        <v>0</v>
      </c>
      <c r="FP18" s="11" t="n">
        <v>0</v>
      </c>
      <c r="FQ18" s="11" t="n">
        <v>0</v>
      </c>
      <c r="FR18" s="11" t="n">
        <v>0</v>
      </c>
      <c r="FS18" s="11" t="n">
        <v>0</v>
      </c>
      <c r="FT18" s="11" t="n">
        <v>0</v>
      </c>
      <c r="FU18" s="11" t="n">
        <v>0</v>
      </c>
      <c r="FV18" s="11" t="n">
        <v>0</v>
      </c>
      <c r="FW18" s="11" t="n">
        <v>0</v>
      </c>
      <c r="FY18" s="1" t="n">
        <f aca="false">+B18+D18+F18+H18+J18+L18+N18+P18+R18+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+EL18+EN18+EP18+ER18+ET18+EV18+EX18+EZ18+FB18+FD18+FF18+FH18+FJ18+FL18+FN18+FP18+FR18+FT18+FV18</f>
        <v>283299030</v>
      </c>
      <c r="FZ18" s="1" t="n">
        <f aca="false">+C18+E18+G18+I18+K18+M18+O18+Q18+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+EK18+EM18+EO18+EQ18+ES18+EU18+EW18+EY18+FA18+FC18+FE18+FG18+FI18+FK18+FM18+FO18+FQ18+FS18+FU18+FW18</f>
        <v>270844779</v>
      </c>
      <c r="GA18" s="8" t="s">
        <v>101</v>
      </c>
      <c r="GC18" s="11" t="n">
        <v>78094</v>
      </c>
      <c r="GD18" s="11" t="n">
        <v>0</v>
      </c>
      <c r="GE18" s="11" t="n">
        <v>6720</v>
      </c>
      <c r="GF18" s="10" t="n">
        <f aca="false">SUM(GC18:GE18)</f>
        <v>84814</v>
      </c>
      <c r="GG18" s="1" t="n">
        <f aca="false">+GF18+FY18</f>
        <v>283383844</v>
      </c>
      <c r="GH18" s="11" t="n">
        <v>63207</v>
      </c>
      <c r="GI18" s="11" t="n">
        <v>0</v>
      </c>
      <c r="GJ18" s="11" t="n">
        <v>0</v>
      </c>
      <c r="GK18" s="10" t="n">
        <f aca="false">SUM(GH18:GJ18)</f>
        <v>63207</v>
      </c>
      <c r="GL18" s="1" t="n">
        <f aca="false">+GK18+FZ18</f>
        <v>270907986</v>
      </c>
      <c r="GM18" s="8" t="s">
        <v>101</v>
      </c>
    </row>
    <row r="19" customFormat="false" ht="13.2" hidden="false" customHeight="false" outlineLevel="0" collapsed="false">
      <c r="A19" s="15" t="s">
        <v>102</v>
      </c>
      <c r="B19" s="16" t="n">
        <v>696671</v>
      </c>
      <c r="C19" s="16" t="n">
        <v>672771</v>
      </c>
      <c r="D19" s="16" t="n">
        <v>0</v>
      </c>
      <c r="E19" s="16" t="n">
        <v>0</v>
      </c>
      <c r="F19" s="16" t="n">
        <v>16916</v>
      </c>
      <c r="G19" s="16" t="n">
        <v>0</v>
      </c>
      <c r="H19" s="16" t="n">
        <v>83234</v>
      </c>
      <c r="I19" s="16" t="n">
        <v>73234</v>
      </c>
      <c r="J19" s="16" t="n">
        <v>268038</v>
      </c>
      <c r="K19" s="16" t="n">
        <v>268038</v>
      </c>
      <c r="L19" s="16" t="n">
        <v>1808800</v>
      </c>
      <c r="M19" s="16" t="n">
        <v>1245422</v>
      </c>
      <c r="N19" s="16" t="n">
        <v>3235654</v>
      </c>
      <c r="O19" s="16" t="n">
        <v>3235654</v>
      </c>
      <c r="P19" s="16" t="n">
        <v>1387349</v>
      </c>
      <c r="Q19" s="16" t="n">
        <v>1387349</v>
      </c>
      <c r="R19" s="16" t="n">
        <v>1763258</v>
      </c>
      <c r="S19" s="16" t="n">
        <v>1763258</v>
      </c>
      <c r="T19" s="16" t="n">
        <v>675120</v>
      </c>
      <c r="U19" s="16" t="n">
        <v>675120</v>
      </c>
      <c r="V19" s="16" t="n">
        <v>1888108</v>
      </c>
      <c r="W19" s="16" t="n">
        <v>1253738</v>
      </c>
      <c r="X19" s="16" t="n">
        <v>1012409</v>
      </c>
      <c r="Y19" s="16" t="n">
        <v>1012409</v>
      </c>
      <c r="Z19" s="16" t="n">
        <v>4851052</v>
      </c>
      <c r="AA19" s="16" t="n">
        <v>3692834</v>
      </c>
      <c r="AB19" s="16" t="n">
        <v>4946702</v>
      </c>
      <c r="AC19" s="16" t="n">
        <v>3428486</v>
      </c>
      <c r="AD19" s="16" t="n">
        <v>2432018</v>
      </c>
      <c r="AE19" s="16" t="n">
        <v>2432018</v>
      </c>
      <c r="AF19" s="16" t="n">
        <v>61865210</v>
      </c>
      <c r="AG19" s="16" t="n">
        <v>59090900</v>
      </c>
      <c r="AH19" s="16" t="n">
        <v>900000</v>
      </c>
      <c r="AI19" s="16" t="n">
        <v>900000</v>
      </c>
      <c r="AJ19" s="16" t="n">
        <v>1731333</v>
      </c>
      <c r="AK19" s="16" t="n">
        <v>1399431</v>
      </c>
      <c r="AL19" s="16" t="n">
        <v>474685</v>
      </c>
      <c r="AM19" s="16" t="n">
        <v>474685</v>
      </c>
      <c r="AN19" s="16" t="n">
        <v>9494</v>
      </c>
      <c r="AO19" s="16" t="n">
        <v>9494</v>
      </c>
      <c r="AP19" s="16" t="n">
        <v>1571</v>
      </c>
      <c r="AQ19" s="16" t="n">
        <v>1571</v>
      </c>
      <c r="AR19" s="16" t="n">
        <v>524479</v>
      </c>
      <c r="AS19" s="16" t="n">
        <v>524479</v>
      </c>
      <c r="AT19" s="16" t="n">
        <v>607325</v>
      </c>
      <c r="AU19" s="16" t="n">
        <v>607325</v>
      </c>
      <c r="AV19" s="16" t="n">
        <v>1950243</v>
      </c>
      <c r="AW19" s="16" t="n">
        <v>1443593</v>
      </c>
      <c r="AX19" s="16" t="n">
        <v>466158</v>
      </c>
      <c r="AY19" s="16" t="n">
        <v>466158</v>
      </c>
      <c r="AZ19" s="16" t="n">
        <v>14352</v>
      </c>
      <c r="BA19" s="16" t="n">
        <v>0</v>
      </c>
      <c r="BB19" s="16" t="n">
        <v>49348</v>
      </c>
      <c r="BC19" s="16" t="n">
        <v>49348</v>
      </c>
      <c r="BD19" s="11" t="n">
        <v>0</v>
      </c>
      <c r="BE19" s="11" t="n">
        <v>0</v>
      </c>
      <c r="BF19" s="16" t="n">
        <v>43123</v>
      </c>
      <c r="BG19" s="16" t="n">
        <v>43123</v>
      </c>
      <c r="BH19" s="16" t="n">
        <v>750000</v>
      </c>
      <c r="BI19" s="16" t="n">
        <v>750000</v>
      </c>
      <c r="BJ19" s="16" t="n">
        <v>2646647</v>
      </c>
      <c r="BK19" s="16" t="n">
        <v>2574627</v>
      </c>
      <c r="BL19" s="16" t="n">
        <v>420247</v>
      </c>
      <c r="BM19" s="16" t="n">
        <v>420247</v>
      </c>
      <c r="BN19" s="16" t="n">
        <v>6800000</v>
      </c>
      <c r="BO19" s="16" t="n">
        <v>4800000</v>
      </c>
      <c r="BP19" s="16" t="n">
        <v>372918</v>
      </c>
      <c r="BQ19" s="16" t="n">
        <v>0</v>
      </c>
      <c r="BR19" s="16" t="n">
        <v>0</v>
      </c>
      <c r="BS19" s="16" t="n">
        <v>0</v>
      </c>
      <c r="BT19" s="16" t="n">
        <v>267577</v>
      </c>
      <c r="BU19" s="16" t="n">
        <v>267577</v>
      </c>
      <c r="BV19" s="16" t="n">
        <v>0</v>
      </c>
      <c r="BW19" s="16" t="n">
        <v>0</v>
      </c>
      <c r="BX19" s="16" t="n">
        <v>0</v>
      </c>
      <c r="BY19" s="16" t="n">
        <v>0</v>
      </c>
      <c r="BZ19" s="16" t="n">
        <v>0</v>
      </c>
      <c r="CA19" s="16" t="n">
        <v>0</v>
      </c>
      <c r="CB19" s="16" t="n">
        <v>2112515</v>
      </c>
      <c r="CC19" s="16" t="n">
        <v>2260649</v>
      </c>
      <c r="CD19" s="16" t="n">
        <v>275681</v>
      </c>
      <c r="CE19" s="16" t="n">
        <v>266801</v>
      </c>
      <c r="CF19" s="16" t="n">
        <v>155837</v>
      </c>
      <c r="CG19" s="16" t="n">
        <v>0</v>
      </c>
      <c r="CH19" s="16" t="n">
        <v>0</v>
      </c>
      <c r="CI19" s="16" t="n">
        <v>0</v>
      </c>
      <c r="CJ19" s="16" t="n">
        <v>0</v>
      </c>
      <c r="CK19" s="16" t="n">
        <v>0</v>
      </c>
      <c r="CL19" s="16" t="n">
        <v>0</v>
      </c>
      <c r="CM19" s="16" t="n">
        <v>0</v>
      </c>
      <c r="CN19" s="16" t="n">
        <v>91196</v>
      </c>
      <c r="CO19" s="16" t="n">
        <v>46646</v>
      </c>
      <c r="CP19" s="16" t="n">
        <v>0</v>
      </c>
      <c r="CQ19" s="16" t="n">
        <v>0</v>
      </c>
      <c r="CR19" s="16" t="n">
        <v>100792</v>
      </c>
      <c r="CS19" s="16" t="n">
        <v>34046</v>
      </c>
      <c r="CT19" s="16" t="n">
        <v>0</v>
      </c>
      <c r="CU19" s="16" t="n">
        <v>0</v>
      </c>
      <c r="CV19" s="16" t="n">
        <v>0</v>
      </c>
      <c r="CW19" s="11" t="n">
        <v>0</v>
      </c>
      <c r="CX19" s="16" t="n">
        <v>176212</v>
      </c>
      <c r="CY19" s="16" t="n">
        <v>154633</v>
      </c>
      <c r="CZ19" s="16" t="n">
        <v>67688</v>
      </c>
      <c r="DA19" s="16" t="n">
        <v>0</v>
      </c>
      <c r="DB19" s="16" t="n">
        <v>0</v>
      </c>
      <c r="DC19" s="16" t="n">
        <v>0</v>
      </c>
      <c r="DD19" s="16" t="n">
        <v>0</v>
      </c>
      <c r="DE19" s="16" t="n">
        <v>0</v>
      </c>
      <c r="DF19" s="16" t="n">
        <v>0</v>
      </c>
      <c r="DG19" s="16" t="n">
        <v>0</v>
      </c>
      <c r="DH19" s="16" t="n">
        <v>0</v>
      </c>
      <c r="DI19" s="16" t="n">
        <v>0</v>
      </c>
      <c r="DJ19" s="16" t="n">
        <v>0</v>
      </c>
      <c r="DK19" s="16" t="n">
        <v>0</v>
      </c>
      <c r="DL19" s="16" t="n">
        <v>0</v>
      </c>
      <c r="DM19" s="16" t="n">
        <v>0</v>
      </c>
      <c r="DN19" s="16" t="n">
        <v>0</v>
      </c>
      <c r="DO19" s="16" t="n">
        <v>0</v>
      </c>
      <c r="DP19" s="17" t="n">
        <v>0</v>
      </c>
      <c r="DQ19" s="17" t="n">
        <v>0</v>
      </c>
      <c r="DR19" s="16" t="n">
        <v>0</v>
      </c>
      <c r="DS19" s="16" t="n">
        <v>2027368</v>
      </c>
      <c r="DT19" s="16" t="n">
        <v>104816</v>
      </c>
      <c r="DU19" s="16" t="n">
        <v>104816</v>
      </c>
      <c r="DV19" s="16" t="n">
        <v>53820999</v>
      </c>
      <c r="DW19" s="16" t="n">
        <v>44709005</v>
      </c>
      <c r="DX19" s="16" t="n">
        <v>42822</v>
      </c>
      <c r="DY19" s="16" t="n">
        <v>17432</v>
      </c>
      <c r="DZ19" s="16" t="n">
        <v>0</v>
      </c>
      <c r="EA19" s="16" t="n">
        <v>0</v>
      </c>
      <c r="EB19" s="16" t="n">
        <v>65286</v>
      </c>
      <c r="EC19" s="16" t="n">
        <v>65286</v>
      </c>
      <c r="ED19" s="16" t="n">
        <v>0</v>
      </c>
      <c r="EE19" s="16" t="n">
        <v>0</v>
      </c>
      <c r="EF19" s="16" t="n">
        <v>0</v>
      </c>
      <c r="EG19" s="16" t="n">
        <v>0</v>
      </c>
      <c r="EH19" s="16" t="n">
        <v>0</v>
      </c>
      <c r="EI19" s="16" t="n">
        <v>0</v>
      </c>
      <c r="EJ19" s="16" t="n">
        <v>0</v>
      </c>
      <c r="EK19" s="16" t="n">
        <v>0</v>
      </c>
      <c r="EL19" s="16" t="n">
        <v>0</v>
      </c>
      <c r="EM19" s="16" t="n">
        <v>0</v>
      </c>
      <c r="EN19" s="16" t="n">
        <v>16932</v>
      </c>
      <c r="EO19" s="16" t="n">
        <v>16932</v>
      </c>
      <c r="EP19" s="16" t="n">
        <v>751774</v>
      </c>
      <c r="EQ19" s="16" t="n">
        <v>385056</v>
      </c>
      <c r="ER19" s="16" t="n">
        <v>17604</v>
      </c>
      <c r="ES19" s="16" t="n">
        <v>0</v>
      </c>
      <c r="ET19" s="16" t="n">
        <v>0</v>
      </c>
      <c r="EU19" s="16" t="n">
        <v>0</v>
      </c>
      <c r="EV19" s="16" t="n">
        <v>0</v>
      </c>
      <c r="EW19" s="11" t="n">
        <v>0</v>
      </c>
      <c r="EX19" s="16" t="n">
        <v>428253</v>
      </c>
      <c r="EY19" s="16" t="n">
        <v>239444</v>
      </c>
      <c r="EZ19" s="16" t="n">
        <v>0</v>
      </c>
      <c r="FA19" s="16" t="n">
        <v>0</v>
      </c>
      <c r="FB19" s="16" t="n">
        <v>493</v>
      </c>
      <c r="FC19" s="16" t="n">
        <v>438</v>
      </c>
      <c r="FD19" s="16" t="n">
        <v>0</v>
      </c>
      <c r="FE19" s="16" t="n">
        <v>0</v>
      </c>
      <c r="FF19" s="16" t="n">
        <v>0</v>
      </c>
      <c r="FG19" s="16" t="n">
        <v>0</v>
      </c>
      <c r="FH19" s="16" t="n">
        <v>29734</v>
      </c>
      <c r="FI19" s="16" t="n">
        <v>0</v>
      </c>
      <c r="FJ19" s="16" t="n">
        <v>0</v>
      </c>
      <c r="FK19" s="16" t="n">
        <v>0</v>
      </c>
      <c r="FL19" s="16" t="n">
        <v>0</v>
      </c>
      <c r="FM19" s="16" t="n">
        <v>0</v>
      </c>
      <c r="FN19" s="16" t="n">
        <v>0</v>
      </c>
      <c r="FO19" s="16" t="n">
        <v>0</v>
      </c>
      <c r="FP19" s="16" t="n">
        <v>0</v>
      </c>
      <c r="FQ19" s="16" t="n">
        <v>0</v>
      </c>
      <c r="FR19" s="16" t="n">
        <v>0</v>
      </c>
      <c r="FS19" s="16" t="n">
        <v>0</v>
      </c>
      <c r="FT19" s="16" t="n">
        <v>0</v>
      </c>
      <c r="FU19" s="16" t="n">
        <v>0</v>
      </c>
      <c r="FV19" s="16" t="n">
        <v>0</v>
      </c>
      <c r="FW19" s="16" t="n">
        <v>0</v>
      </c>
      <c r="FY19" s="1" t="n">
        <f aca="false">+B19+D19+F19+H19+J19+L19+N19+P19+R19+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+EL19+EN19+EP19+ER19+ET19+EV19+EX19+EZ19+FB19+FD19+FF19+FH19+FJ19+FL19+FN19+FP19+FR19+FT19+FV19</f>
        <v>163218673</v>
      </c>
      <c r="FZ19" s="1" t="n">
        <f aca="false">+C19+E19+G19+I19+K19+M19+O19+Q19+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+EK19+EM19+EO19+EQ19+ES19+EU19+EW19+EY19+FA19+FC19+FE19+FG19+FI19+FK19+FM19+FO19+FQ19+FS19+FU19+FW19</f>
        <v>145291441</v>
      </c>
      <c r="GA19" s="15" t="s">
        <v>102</v>
      </c>
      <c r="GC19" s="16" t="n">
        <v>156188</v>
      </c>
      <c r="GD19" s="16" t="n">
        <v>0</v>
      </c>
      <c r="GE19" s="16" t="n">
        <v>0</v>
      </c>
      <c r="GF19" s="10" t="n">
        <f aca="false">SUM(GC19:GE19)</f>
        <v>156188</v>
      </c>
      <c r="GG19" s="1" t="n">
        <f aca="false">+GF19+FY19</f>
        <v>163374861</v>
      </c>
      <c r="GH19" s="16" t="n">
        <v>126414</v>
      </c>
      <c r="GI19" s="16" t="n">
        <v>0</v>
      </c>
      <c r="GJ19" s="16" t="n">
        <v>0</v>
      </c>
      <c r="GK19" s="10" t="n">
        <f aca="false">SUM(GH19:GJ19)</f>
        <v>126414</v>
      </c>
      <c r="GL19" s="1" t="n">
        <f aca="false">+GK19+FZ19</f>
        <v>145417855</v>
      </c>
      <c r="GM19" s="15" t="s">
        <v>102</v>
      </c>
    </row>
    <row r="20" customFormat="false" ht="14.4" hidden="false" customHeight="false" outlineLevel="0" collapsed="false">
      <c r="A20" s="8" t="s">
        <v>103</v>
      </c>
      <c r="B20" s="11" t="n">
        <v>11596</v>
      </c>
      <c r="C20" s="11" t="n">
        <v>9424</v>
      </c>
      <c r="D20" s="11" t="n">
        <v>-222883</v>
      </c>
      <c r="E20" s="11" t="n">
        <v>-369078</v>
      </c>
      <c r="F20" s="11" t="n">
        <v>121826</v>
      </c>
      <c r="G20" s="11" t="n">
        <v>53101</v>
      </c>
      <c r="H20" s="11" t="n">
        <v>54807</v>
      </c>
      <c r="I20" s="11" t="n">
        <v>5113</v>
      </c>
      <c r="J20" s="11" t="n">
        <v>67036</v>
      </c>
      <c r="K20" s="11" t="n">
        <v>91920</v>
      </c>
      <c r="L20" s="11" t="n">
        <v>783299</v>
      </c>
      <c r="M20" s="11" t="n">
        <v>611948</v>
      </c>
      <c r="N20" s="11" t="n">
        <v>1269167</v>
      </c>
      <c r="O20" s="11" t="n">
        <v>242740</v>
      </c>
      <c r="P20" s="11" t="n">
        <v>108419</v>
      </c>
      <c r="Q20" s="11" t="n">
        <v>423654</v>
      </c>
      <c r="R20" s="11" t="n">
        <v>282684</v>
      </c>
      <c r="S20" s="11" t="n">
        <v>283237</v>
      </c>
      <c r="T20" s="11" t="n">
        <v>-634585</v>
      </c>
      <c r="U20" s="11" t="n">
        <v>-516794</v>
      </c>
      <c r="V20" s="11" t="n">
        <v>406189</v>
      </c>
      <c r="W20" s="11" t="n">
        <v>395887</v>
      </c>
      <c r="X20" s="11" t="n">
        <v>-1218823</v>
      </c>
      <c r="Y20" s="11" t="n">
        <v>-398417</v>
      </c>
      <c r="Z20" s="11" t="n">
        <v>94261</v>
      </c>
      <c r="AA20" s="11" t="n">
        <v>9695</v>
      </c>
      <c r="AB20" s="11" t="n">
        <v>349585</v>
      </c>
      <c r="AC20" s="11" t="n">
        <v>294400</v>
      </c>
      <c r="AD20" s="11" t="n">
        <v>1434786</v>
      </c>
      <c r="AE20" s="11" t="n">
        <v>902642</v>
      </c>
      <c r="AF20" s="11" t="n">
        <v>0</v>
      </c>
      <c r="AG20" s="11" t="n">
        <v>0</v>
      </c>
      <c r="AH20" s="11" t="n">
        <v>9397</v>
      </c>
      <c r="AI20" s="11" t="n">
        <v>33484</v>
      </c>
      <c r="AJ20" s="11" t="n">
        <v>496531</v>
      </c>
      <c r="AK20" s="11" t="n">
        <v>448065</v>
      </c>
      <c r="AL20" s="11" t="n">
        <v>3304</v>
      </c>
      <c r="AM20" s="11" t="n">
        <v>39748</v>
      </c>
      <c r="AN20" s="11" t="n">
        <v>-1070213</v>
      </c>
      <c r="AO20" s="11" t="n">
        <v>0</v>
      </c>
      <c r="AP20" s="11" t="n">
        <v>103894</v>
      </c>
      <c r="AQ20" s="11" t="n">
        <v>95955</v>
      </c>
      <c r="AR20" s="11" t="n">
        <v>19068</v>
      </c>
      <c r="AS20" s="11" t="n">
        <v>47987</v>
      </c>
      <c r="AT20" s="11" t="n">
        <v>374387</v>
      </c>
      <c r="AU20" s="11" t="n">
        <v>334031</v>
      </c>
      <c r="AV20" s="11" t="n">
        <v>1840632</v>
      </c>
      <c r="AW20" s="11" t="n">
        <v>971953</v>
      </c>
      <c r="AX20" s="11" t="n">
        <v>-36860</v>
      </c>
      <c r="AY20" s="11" t="n">
        <v>64067</v>
      </c>
      <c r="AZ20" s="11" t="n">
        <v>4509</v>
      </c>
      <c r="BA20" s="11" t="n">
        <v>28582</v>
      </c>
      <c r="BB20" s="11" t="n">
        <v>-1871219</v>
      </c>
      <c r="BC20" s="11" t="n">
        <v>-1226869</v>
      </c>
      <c r="BD20" s="11" t="n">
        <v>0</v>
      </c>
      <c r="BE20" s="11" t="n">
        <v>0</v>
      </c>
      <c r="BF20" s="11" t="n">
        <v>-356273</v>
      </c>
      <c r="BG20" s="11" t="n">
        <v>-221745</v>
      </c>
      <c r="BH20" s="11" t="n">
        <v>1188536</v>
      </c>
      <c r="BI20" s="11" t="n">
        <v>1089590</v>
      </c>
      <c r="BJ20" s="11" t="n">
        <v>939892</v>
      </c>
      <c r="BK20" s="11" t="n">
        <v>756215</v>
      </c>
      <c r="BL20" s="11" t="n">
        <v>-1577438</v>
      </c>
      <c r="BM20" s="11" t="n">
        <v>-610877</v>
      </c>
      <c r="BN20" s="11" t="n">
        <v>951757</v>
      </c>
      <c r="BO20" s="11" t="n">
        <v>788885</v>
      </c>
      <c r="BP20" s="11" t="n">
        <v>1470148</v>
      </c>
      <c r="BQ20" s="11" t="n">
        <v>247227</v>
      </c>
      <c r="BR20" s="11" t="n">
        <v>-279158</v>
      </c>
      <c r="BS20" s="11" t="n">
        <v>-98160</v>
      </c>
      <c r="BT20" s="11" t="n">
        <v>65709</v>
      </c>
      <c r="BU20" s="11" t="n">
        <v>133349</v>
      </c>
      <c r="BV20" s="11" t="n">
        <v>-7809</v>
      </c>
      <c r="BW20" s="11" t="n">
        <v>0</v>
      </c>
      <c r="BX20" s="11" t="n">
        <v>-165724</v>
      </c>
      <c r="BY20" s="11" t="n">
        <v>0</v>
      </c>
      <c r="BZ20" s="11" t="n">
        <v>-319791</v>
      </c>
      <c r="CA20" s="11" t="n">
        <v>0</v>
      </c>
      <c r="CB20" s="11" t="n">
        <v>54966</v>
      </c>
      <c r="CC20" s="11" t="n">
        <v>46754</v>
      </c>
      <c r="CD20" s="11" t="n">
        <v>70915</v>
      </c>
      <c r="CE20" s="11" t="n">
        <v>64140</v>
      </c>
      <c r="CF20" s="11" t="n">
        <v>348</v>
      </c>
      <c r="CG20" s="11" t="n">
        <v>0</v>
      </c>
      <c r="CH20" s="11" t="n">
        <v>546044</v>
      </c>
      <c r="CI20" s="11" t="n">
        <v>829846</v>
      </c>
      <c r="CJ20" s="11" t="n">
        <v>-1533572</v>
      </c>
      <c r="CK20" s="11" t="n">
        <v>-1572554</v>
      </c>
      <c r="CL20" s="11" t="n">
        <v>38516</v>
      </c>
      <c r="CM20" s="11" t="n">
        <v>-101547</v>
      </c>
      <c r="CN20" s="11" t="n">
        <v>797556</v>
      </c>
      <c r="CO20" s="11" t="n">
        <v>450073</v>
      </c>
      <c r="CP20" s="11" t="n">
        <v>422188</v>
      </c>
      <c r="CQ20" s="11" t="n">
        <v>705791</v>
      </c>
      <c r="CR20" s="11" t="n">
        <v>174384</v>
      </c>
      <c r="CS20" s="11" t="n">
        <v>49758</v>
      </c>
      <c r="CT20" s="11" t="n">
        <v>-492588</v>
      </c>
      <c r="CU20" s="11" t="n">
        <v>-331575</v>
      </c>
      <c r="CV20" s="11" t="n">
        <v>-1423109</v>
      </c>
      <c r="CW20" s="11" t="n">
        <v>0</v>
      </c>
      <c r="CX20" s="11" t="n">
        <v>374776</v>
      </c>
      <c r="CY20" s="11" t="n">
        <v>308160</v>
      </c>
      <c r="CZ20" s="11" t="n">
        <v>889167</v>
      </c>
      <c r="DA20" s="11" t="n">
        <v>1425524</v>
      </c>
      <c r="DB20" s="11" t="n">
        <v>0</v>
      </c>
      <c r="DC20" s="11" t="n">
        <v>-1858882</v>
      </c>
      <c r="DD20" s="11" t="n">
        <v>-351297</v>
      </c>
      <c r="DE20" s="11" t="n">
        <v>-576922</v>
      </c>
      <c r="DF20" s="11" t="n">
        <v>-241633</v>
      </c>
      <c r="DG20" s="11" t="n">
        <v>31728</v>
      </c>
      <c r="DH20" s="11" t="n">
        <v>114246</v>
      </c>
      <c r="DI20" s="11" t="n">
        <v>208467</v>
      </c>
      <c r="DJ20" s="11" t="n">
        <v>-31367</v>
      </c>
      <c r="DK20" s="11" t="n">
        <v>0</v>
      </c>
      <c r="DL20" s="11" t="n">
        <v>0</v>
      </c>
      <c r="DM20" s="11" t="n">
        <v>0</v>
      </c>
      <c r="DN20" s="11" t="n">
        <v>0</v>
      </c>
      <c r="DO20" s="11" t="n">
        <v>0</v>
      </c>
      <c r="DP20" s="18" t="n">
        <v>-563980</v>
      </c>
      <c r="DQ20" s="18" t="n">
        <v>-353042</v>
      </c>
      <c r="DR20" s="11" t="n">
        <v>5535</v>
      </c>
      <c r="DS20" s="11" t="n">
        <v>494535</v>
      </c>
      <c r="DT20" s="11" t="n">
        <v>0</v>
      </c>
      <c r="DU20" s="11" t="n">
        <v>0</v>
      </c>
      <c r="DV20" s="11" t="n">
        <v>4000266</v>
      </c>
      <c r="DW20" s="11" t="n">
        <v>669026</v>
      </c>
      <c r="DX20" s="11" t="n">
        <v>104323</v>
      </c>
      <c r="DY20" s="11" t="n">
        <v>59272</v>
      </c>
      <c r="DZ20" s="11" t="n">
        <v>294667</v>
      </c>
      <c r="EA20" s="11" t="n">
        <v>334345</v>
      </c>
      <c r="EB20" s="11" t="n">
        <v>-576361</v>
      </c>
      <c r="EC20" s="11" t="n">
        <v>176976</v>
      </c>
      <c r="ED20" s="11" t="n">
        <v>136998</v>
      </c>
      <c r="EE20" s="11" t="n">
        <v>0</v>
      </c>
      <c r="EF20" s="11" t="n">
        <v>0</v>
      </c>
      <c r="EG20" s="11" t="n">
        <v>0</v>
      </c>
      <c r="EH20" s="11" t="n">
        <v>-382907</v>
      </c>
      <c r="EI20" s="11" t="n">
        <v>-52277</v>
      </c>
      <c r="EJ20" s="11" t="n">
        <v>0</v>
      </c>
      <c r="EK20" s="11" t="n">
        <v>8161</v>
      </c>
      <c r="EL20" s="11" t="n">
        <v>0</v>
      </c>
      <c r="EM20" s="11" t="n">
        <v>-243991</v>
      </c>
      <c r="EN20" s="11" t="n">
        <v>-256678</v>
      </c>
      <c r="EO20" s="11" t="n">
        <v>57570</v>
      </c>
      <c r="EP20" s="11" t="n">
        <v>247950</v>
      </c>
      <c r="EQ20" s="11" t="n">
        <v>1252839</v>
      </c>
      <c r="ER20" s="11" t="n">
        <v>59855</v>
      </c>
      <c r="ES20" s="11" t="n">
        <v>164314</v>
      </c>
      <c r="ET20" s="11" t="n">
        <v>186682</v>
      </c>
      <c r="EU20" s="11" t="n">
        <v>139292</v>
      </c>
      <c r="EV20" s="11" t="n">
        <v>0</v>
      </c>
      <c r="EW20" s="11" t="n">
        <v>0</v>
      </c>
      <c r="EX20" s="11" t="n">
        <v>999493</v>
      </c>
      <c r="EY20" s="11" t="n">
        <v>814108</v>
      </c>
      <c r="EZ20" s="11" t="n">
        <v>0</v>
      </c>
      <c r="FA20" s="11" t="n">
        <v>0</v>
      </c>
      <c r="FB20" s="11" t="n">
        <v>803</v>
      </c>
      <c r="FC20" s="11" t="n">
        <v>658</v>
      </c>
      <c r="FD20" s="11" t="n">
        <v>-1446074</v>
      </c>
      <c r="FE20" s="11" t="n">
        <v>-494463</v>
      </c>
      <c r="FF20" s="11" t="n">
        <v>240416</v>
      </c>
      <c r="FG20" s="11" t="n">
        <v>199684</v>
      </c>
      <c r="FH20" s="11" t="n">
        <v>178097</v>
      </c>
      <c r="FI20" s="11" t="n">
        <v>8493</v>
      </c>
      <c r="FJ20" s="11" t="n">
        <v>0</v>
      </c>
      <c r="FK20" s="11" t="n">
        <v>-703561</v>
      </c>
      <c r="FL20" s="11" t="n">
        <v>0</v>
      </c>
      <c r="FM20" s="11" t="n">
        <v>0</v>
      </c>
      <c r="FN20" s="11" t="n">
        <v>0</v>
      </c>
      <c r="FO20" s="11" t="n">
        <v>0</v>
      </c>
      <c r="FP20" s="11" t="n">
        <v>-126114</v>
      </c>
      <c r="FQ20" s="11" t="n">
        <v>0</v>
      </c>
      <c r="FR20" s="11" t="n">
        <v>-165920</v>
      </c>
      <c r="FS20" s="11" t="n">
        <v>0</v>
      </c>
      <c r="FT20" s="11" t="n">
        <v>-265810</v>
      </c>
      <c r="FU20" s="11" t="n">
        <v>0</v>
      </c>
      <c r="FV20" s="11" t="n">
        <v>0</v>
      </c>
      <c r="FW20" s="11" t="n">
        <v>0</v>
      </c>
      <c r="FY20" s="1" t="n">
        <f aca="false">+B20+D20+F20+H20+J20+L20+N20+P20+R20+T20+V20+X20+Z20+AB20+AD20+AF20+AH20+AJ20+AL20+AN20+AP20+AR20+AT20+AV20+AX20+AZ20+BB20+BD20+BF20+BH20+BJ20+BL20+BN20+BP20+BR20+BT20+BV20+BX20+BZ20+CB20+CD20+CF20+CH20+CJ20+CL20+CN20+CP20+CR20+CT20+CV20+CX20+CZ20+DB20+DD20+DF20+DH20+DJ20+DL20+DN20+DP20+DR20+DT20+DV20+DX20+DZ20+EB20+ED20+EF20+EH20+EJ20+EL20+EN20+EP20+ER20+ET20+EV20+EX20+EZ20+FB20+FD20+FF20+FH20+FJ20+FL20+FN20+FP20+FR20+FT20+FV20</f>
        <v>6771424</v>
      </c>
      <c r="FZ20" s="1" t="n">
        <f aca="false">+C20+E20+G20+I20+K20+M20+O20+Q20+S20+U20+W20+Y20+AA20+AC20+AE20+AG20+AI20+AK20+AM20+AO20+AQ20+AS20+AU20+AW20+AY20+BA20+BC20+BE20+BG20+BI20+BK20+BM20+BO20+BQ20+BS20+BU20+BW20+BY20+CA20+CC20+CE20+CG20+CI20+CK20+CM20+CO20+CQ20+CS20+CU20+CW20+CY20+DA20+DC20+DE20+DG20+DI20+DK20+DM20+DO20+DQ20+DS20+DU20+DW20+DY20+EA20+EC20+EE20+EG20+EI20+EK20+EM20+EO20+EQ20+ES20+EU20+EW20+EY20+FA20+FC20+FE20+FG20+FI20+FK20+FM20+FO20+FQ20+FS20+FU20+FW20</f>
        <v>7171659</v>
      </c>
      <c r="GA20" s="8" t="s">
        <v>103</v>
      </c>
      <c r="GC20" s="11" t="n">
        <v>514543</v>
      </c>
      <c r="GD20" s="11" t="n">
        <v>0</v>
      </c>
      <c r="GE20" s="11" t="n">
        <v>59136</v>
      </c>
      <c r="GF20" s="10" t="n">
        <f aca="false">SUM(GC20:GE20)</f>
        <v>573679</v>
      </c>
      <c r="GG20" s="1" t="n">
        <f aca="false">+GF20+FY20</f>
        <v>7345103</v>
      </c>
      <c r="GH20" s="11" t="n">
        <v>413313</v>
      </c>
      <c r="GI20" s="11" t="n">
        <v>0</v>
      </c>
      <c r="GJ20" s="11" t="n">
        <v>0</v>
      </c>
      <c r="GK20" s="10" t="n">
        <f aca="false">SUM(GH20:GJ20)</f>
        <v>413313</v>
      </c>
      <c r="GL20" s="1" t="n">
        <f aca="false">+GK20+FZ20</f>
        <v>7584972</v>
      </c>
      <c r="GM20" s="8" t="s">
        <v>103</v>
      </c>
    </row>
    <row r="21" customFormat="false" ht="14.4" hidden="false" customHeight="false" outlineLevel="0" collapsed="false">
      <c r="A21" s="8" t="s">
        <v>104</v>
      </c>
      <c r="B21" s="11" t="n">
        <v>10723522</v>
      </c>
      <c r="C21" s="11" t="n">
        <v>10617783</v>
      </c>
      <c r="D21" s="11" t="n">
        <v>4968498</v>
      </c>
      <c r="E21" s="11" t="n">
        <v>4712411</v>
      </c>
      <c r="F21" s="11" t="n">
        <v>4987895</v>
      </c>
      <c r="G21" s="11" t="n">
        <v>4310715</v>
      </c>
      <c r="H21" s="11" t="n">
        <v>2325541</v>
      </c>
      <c r="I21" s="11" t="n">
        <v>2265847</v>
      </c>
      <c r="J21" s="11" t="n">
        <v>1585074</v>
      </c>
      <c r="K21" s="11" t="n">
        <v>1609958</v>
      </c>
      <c r="L21" s="11" t="n">
        <v>12031145</v>
      </c>
      <c r="M21" s="11" t="n">
        <v>11014727</v>
      </c>
      <c r="N21" s="11" t="n">
        <v>29399674</v>
      </c>
      <c r="O21" s="11" t="n">
        <v>27992869</v>
      </c>
      <c r="P21" s="11" t="n">
        <v>8386803</v>
      </c>
      <c r="Q21" s="11" t="n">
        <v>8702038</v>
      </c>
      <c r="R21" s="11" t="n">
        <v>3375950</v>
      </c>
      <c r="S21" s="11" t="n">
        <v>3376503</v>
      </c>
      <c r="T21" s="11" t="n">
        <v>5583785</v>
      </c>
      <c r="U21" s="11" t="n">
        <v>5701576</v>
      </c>
      <c r="V21" s="11" t="n">
        <v>19987598</v>
      </c>
      <c r="W21" s="11" t="n">
        <v>19075741</v>
      </c>
      <c r="X21" s="11" t="n">
        <v>4420840</v>
      </c>
      <c r="Y21" s="11" t="n">
        <v>5241246</v>
      </c>
      <c r="Z21" s="11" t="n">
        <v>20232507</v>
      </c>
      <c r="AA21" s="11" t="n">
        <v>18710614</v>
      </c>
      <c r="AB21" s="11" t="n">
        <v>9857214</v>
      </c>
      <c r="AC21" s="11" t="n">
        <v>7987205</v>
      </c>
      <c r="AD21" s="11" t="n">
        <v>8295563</v>
      </c>
      <c r="AE21" s="11" t="n">
        <v>7763419</v>
      </c>
      <c r="AF21" s="11" t="n">
        <v>185620645</v>
      </c>
      <c r="AG21" s="11" t="n">
        <v>180072025</v>
      </c>
      <c r="AH21" s="11" t="n">
        <v>6479686</v>
      </c>
      <c r="AI21" s="11" t="n">
        <v>6503773</v>
      </c>
      <c r="AJ21" s="11" t="n">
        <v>4211031</v>
      </c>
      <c r="AK21" s="11" t="n">
        <v>3739712</v>
      </c>
      <c r="AL21" s="11" t="n">
        <v>6284014</v>
      </c>
      <c r="AM21" s="11" t="n">
        <v>6275395</v>
      </c>
      <c r="AN21" s="11" t="n">
        <v>5018325</v>
      </c>
      <c r="AO21" s="11" t="n">
        <v>6088538</v>
      </c>
      <c r="AP21" s="11" t="n">
        <v>1932265</v>
      </c>
      <c r="AQ21" s="11" t="n">
        <v>1884421</v>
      </c>
      <c r="AR21" s="11" t="n">
        <v>2691214</v>
      </c>
      <c r="AS21" s="11" t="n">
        <v>2694666</v>
      </c>
      <c r="AT21" s="11" t="n">
        <v>2395467</v>
      </c>
      <c r="AU21" s="11" t="n">
        <v>2355111</v>
      </c>
      <c r="AV21" s="11" t="n">
        <v>9043880</v>
      </c>
      <c r="AW21" s="11" t="n">
        <v>7415226</v>
      </c>
      <c r="AX21" s="11" t="n">
        <v>2196759</v>
      </c>
      <c r="AY21" s="11" t="n">
        <v>2297686</v>
      </c>
      <c r="AZ21" s="11" t="n">
        <v>1625256</v>
      </c>
      <c r="BA21" s="11" t="n">
        <v>1620625</v>
      </c>
      <c r="BB21" s="11" t="n">
        <v>853597</v>
      </c>
      <c r="BC21" s="11" t="n">
        <v>1497947</v>
      </c>
      <c r="BD21" s="11" t="n">
        <v>0</v>
      </c>
      <c r="BE21" s="11" t="n">
        <v>0</v>
      </c>
      <c r="BF21" s="11" t="n">
        <v>3529533</v>
      </c>
      <c r="BG21" s="11" t="n">
        <v>3663803</v>
      </c>
      <c r="BH21" s="11" t="n">
        <v>3938536</v>
      </c>
      <c r="BI21" s="11" t="n">
        <v>3839590</v>
      </c>
      <c r="BJ21" s="11" t="n">
        <v>14197250</v>
      </c>
      <c r="BK21" s="11" t="n">
        <v>13905543</v>
      </c>
      <c r="BL21" s="11" t="n">
        <v>3869354</v>
      </c>
      <c r="BM21" s="11" t="n">
        <v>4333339</v>
      </c>
      <c r="BN21" s="11" t="n">
        <v>95196217</v>
      </c>
      <c r="BO21" s="11" t="n">
        <v>93033345</v>
      </c>
      <c r="BP21" s="11" t="n">
        <v>12072895</v>
      </c>
      <c r="BQ21" s="11" t="n">
        <v>10290597</v>
      </c>
      <c r="BR21" s="11" t="n">
        <v>3407957</v>
      </c>
      <c r="BS21" s="11" t="n">
        <v>3588955</v>
      </c>
      <c r="BT21" s="11" t="n">
        <v>908721</v>
      </c>
      <c r="BU21" s="11" t="n">
        <v>976361</v>
      </c>
      <c r="BV21" s="11" t="n">
        <v>3492191</v>
      </c>
      <c r="BW21" s="11" t="n">
        <v>3318372</v>
      </c>
      <c r="BX21" s="11" t="n">
        <v>828618</v>
      </c>
      <c r="BY21" s="11" t="n">
        <v>994342</v>
      </c>
      <c r="BZ21" s="11" t="n">
        <v>1180209</v>
      </c>
      <c r="CA21" s="11" t="n">
        <v>1500000</v>
      </c>
      <c r="CB21" s="11" t="n">
        <v>8216222</v>
      </c>
      <c r="CC21" s="11" t="n">
        <v>8354596</v>
      </c>
      <c r="CD21" s="11" t="n">
        <v>3745402</v>
      </c>
      <c r="CE21" s="11" t="n">
        <v>3725307</v>
      </c>
      <c r="CF21" s="11" t="n">
        <v>8784104</v>
      </c>
      <c r="CG21" s="11" t="n">
        <v>8550000</v>
      </c>
      <c r="CH21" s="11" t="n">
        <v>10703094</v>
      </c>
      <c r="CI21" s="11" t="n">
        <v>10926192</v>
      </c>
      <c r="CJ21" s="11" t="n">
        <v>3522524</v>
      </c>
      <c r="CK21" s="11" t="n">
        <v>3479112</v>
      </c>
      <c r="CL21" s="11" t="n">
        <v>3384063</v>
      </c>
      <c r="CM21" s="11" t="n">
        <v>3228084</v>
      </c>
      <c r="CN21" s="11" t="n">
        <v>8970589</v>
      </c>
      <c r="CO21" s="11" t="n">
        <v>8533973</v>
      </c>
      <c r="CP21" s="11" t="n">
        <v>9598688</v>
      </c>
      <c r="CQ21" s="11" t="n">
        <v>9882291</v>
      </c>
      <c r="CR21" s="11" t="n">
        <v>9406445</v>
      </c>
      <c r="CS21" s="11" t="n">
        <v>6493327</v>
      </c>
      <c r="CT21" s="11" t="n">
        <v>2003577</v>
      </c>
      <c r="CU21" s="11" t="n">
        <v>2164590</v>
      </c>
      <c r="CV21" s="11" t="n">
        <v>28576891</v>
      </c>
      <c r="CW21" s="11" t="n">
        <v>0</v>
      </c>
      <c r="CX21" s="11" t="n">
        <v>5139093</v>
      </c>
      <c r="CY21" s="11" t="n">
        <v>4040109</v>
      </c>
      <c r="CZ21" s="11" t="n">
        <v>16064604</v>
      </c>
      <c r="DA21" s="11" t="n">
        <v>16189002</v>
      </c>
      <c r="DB21" s="11" t="n">
        <v>0</v>
      </c>
      <c r="DC21" s="11" t="n">
        <v>423000</v>
      </c>
      <c r="DD21" s="11" t="n">
        <v>801516</v>
      </c>
      <c r="DE21" s="11" t="n">
        <v>1152813</v>
      </c>
      <c r="DF21" s="11" t="n">
        <v>6233756</v>
      </c>
      <c r="DG21" s="11" t="n">
        <v>6507117</v>
      </c>
      <c r="DH21" s="11" t="n">
        <v>7239246</v>
      </c>
      <c r="DI21" s="11" t="n">
        <v>6057413</v>
      </c>
      <c r="DJ21" s="11" t="n">
        <v>3715353</v>
      </c>
      <c r="DK21" s="11" t="n">
        <v>3744272</v>
      </c>
      <c r="DL21" s="11" t="n">
        <v>5624641</v>
      </c>
      <c r="DM21" s="11" t="n">
        <v>4751164</v>
      </c>
      <c r="DN21" s="11" t="n">
        <v>4804500</v>
      </c>
      <c r="DO21" s="11" t="n">
        <v>2500000</v>
      </c>
      <c r="DP21" s="18" t="n">
        <v>1936020</v>
      </c>
      <c r="DQ21" s="18" t="n">
        <v>1846106</v>
      </c>
      <c r="DR21" s="11" t="n">
        <v>3005535</v>
      </c>
      <c r="DS21" s="11" t="n">
        <v>5521903</v>
      </c>
      <c r="DT21" s="11" t="n">
        <v>58235552</v>
      </c>
      <c r="DU21" s="11" t="n">
        <v>57380580</v>
      </c>
      <c r="DV21" s="11" t="n">
        <v>202643572</v>
      </c>
      <c r="DW21" s="11" t="n">
        <v>185644340</v>
      </c>
      <c r="DX21" s="11" t="n">
        <v>6005322</v>
      </c>
      <c r="DY21" s="11" t="n">
        <v>3085420</v>
      </c>
      <c r="DZ21" s="11" t="n">
        <v>9186624</v>
      </c>
      <c r="EA21" s="11" t="n">
        <v>5311845</v>
      </c>
      <c r="EB21" s="11" t="n">
        <v>6521568</v>
      </c>
      <c r="EC21" s="11" t="n">
        <v>7274905</v>
      </c>
      <c r="ED21" s="11" t="n">
        <v>4152566</v>
      </c>
      <c r="EE21" s="11" t="n">
        <v>3951250</v>
      </c>
      <c r="EF21" s="11" t="n">
        <v>2500000</v>
      </c>
      <c r="EG21" s="11" t="n">
        <v>2500000</v>
      </c>
      <c r="EH21" s="11" t="n">
        <v>3418355</v>
      </c>
      <c r="EI21" s="11" t="n">
        <v>3551879</v>
      </c>
      <c r="EJ21" s="11" t="n">
        <v>6632772</v>
      </c>
      <c r="EK21" s="11" t="n">
        <v>6549675</v>
      </c>
      <c r="EL21" s="11" t="n">
        <v>0</v>
      </c>
      <c r="EM21" s="11" t="n">
        <v>11756009</v>
      </c>
      <c r="EN21" s="11" t="n">
        <v>3289860</v>
      </c>
      <c r="EO21" s="11" t="n">
        <v>3604108</v>
      </c>
      <c r="EP21" s="11" t="n">
        <v>23375611</v>
      </c>
      <c r="EQ21" s="11" t="n">
        <v>22291404</v>
      </c>
      <c r="ER21" s="11" t="n">
        <v>9086261</v>
      </c>
      <c r="ES21" s="11" t="n">
        <v>8478624</v>
      </c>
      <c r="ET21" s="11" t="n">
        <v>3875105</v>
      </c>
      <c r="EU21" s="11" t="n">
        <v>2139292</v>
      </c>
      <c r="EV21" s="11" t="n">
        <v>1075720</v>
      </c>
      <c r="EW21" s="11" t="n">
        <v>0</v>
      </c>
      <c r="EX21" s="11" t="n">
        <v>16648173</v>
      </c>
      <c r="EY21" s="11" t="n">
        <v>16179574</v>
      </c>
      <c r="EZ21" s="11" t="n">
        <v>0</v>
      </c>
      <c r="FA21" s="11" t="n">
        <v>0</v>
      </c>
      <c r="FB21" s="11" t="n">
        <v>2001542</v>
      </c>
      <c r="FC21" s="11" t="n">
        <v>2001315</v>
      </c>
      <c r="FD21" s="11" t="n">
        <v>3178663</v>
      </c>
      <c r="FE21" s="11" t="n">
        <v>4098234</v>
      </c>
      <c r="FF21" s="11" t="n">
        <v>3593187</v>
      </c>
      <c r="FG21" s="11" t="n">
        <v>3552455</v>
      </c>
      <c r="FH21" s="11" t="n">
        <v>2342755</v>
      </c>
      <c r="FI21" s="11" t="n">
        <v>1275268</v>
      </c>
      <c r="FJ21" s="11" t="n">
        <v>0</v>
      </c>
      <c r="FK21" s="11" t="n">
        <v>2961189</v>
      </c>
      <c r="FL21" s="11" t="n">
        <v>0</v>
      </c>
      <c r="FM21" s="11" t="n">
        <v>0</v>
      </c>
      <c r="FN21" s="11" t="n">
        <v>539379</v>
      </c>
      <c r="FO21" s="11" t="n">
        <v>455850</v>
      </c>
      <c r="FP21" s="11" t="n">
        <v>1373886</v>
      </c>
      <c r="FQ21" s="11" t="n">
        <v>0</v>
      </c>
      <c r="FR21" s="11" t="n">
        <v>3534080</v>
      </c>
      <c r="FS21" s="11" t="n">
        <v>0</v>
      </c>
      <c r="FT21" s="11" t="n">
        <v>19074190</v>
      </c>
      <c r="FU21" s="11" t="n">
        <v>0</v>
      </c>
      <c r="FV21" s="11" t="n">
        <v>11950000</v>
      </c>
      <c r="FW21" s="11" t="n">
        <v>0</v>
      </c>
      <c r="FY21" s="1" t="n">
        <f aca="false">+B21+D21+F21+H21+J21+L21+N21+P21+R21+T21+V21+X21+Z21+AB21+AD21+AF21+AH21+AJ21+AL21+AN21+AP21+AR21+AT21+AV21+AX21+AZ21+BB21+BD21+BF21+BH21+BJ21+BL21+BN21+BP21+BR21+BT21+BV21+BX21+BZ21+CB21+CD21+CF21+CH21+CJ21+CL21+CN21+CP21+CR21+CT21+CV21+CX21+CZ21+DB21+DD21+DF21+DH21+DJ21+DL21+DN21+DP21+DR21+DT21+DV21+DX21+DZ21+EB21+ED21+EF21+EH21+EJ21+EL21+EN21+EP21+ER21+ET21+EV21+EX21+EZ21+FB21+FD21+FF21+FH21+FJ21+FL21+FN21+FP21+FR21+FT21+FV21</f>
        <v>1072845835</v>
      </c>
      <c r="FZ21" s="1" t="n">
        <f aca="false">+C21+E21+G21+I21+K21+M21+O21+Q21+S21+U21+W21+Y21+AA21+AC21+AE21+AG21+AI21+AK21+AM21+AO21+AQ21+AS21+AU21+AW21+AY21+BA21+BC21+BE21+BG21+BI21+BK21+BM21+BO21+BQ21+BS21+BU21+BW21+BY21+CA21+CC21+CE21+CG21+CI21+CK21+CM21+CO21+CQ21+CS21+CU21+CW21+CY21+DA21+DC21+DE21+DG21+DI21+DK21+DM21+DO21+DQ21+DS21+DU21+DW21+DY21+EA21+EC21+EE21+EG21+EI21+EK21+EM21+EO21+EQ21+ES21+EU21+EW21+EY21+FA21+FC21+FE21+FG21+FI21+FK21+FM21+FO21+FQ21+FS21+FU21+FW21</f>
        <v>973085611</v>
      </c>
      <c r="GA21" s="8" t="s">
        <v>104</v>
      </c>
      <c r="GC21" s="11" t="n">
        <v>8871606</v>
      </c>
      <c r="GD21" s="11" t="n">
        <v>2438825</v>
      </c>
      <c r="GE21" s="11" t="n">
        <v>1763106</v>
      </c>
      <c r="GF21" s="10" t="n">
        <f aca="false">SUM(GC21:GE21)</f>
        <v>13073537</v>
      </c>
      <c r="GG21" s="1" t="n">
        <f aca="false">+GF21+FY21</f>
        <v>1085919372</v>
      </c>
      <c r="GH21" s="11" t="n">
        <v>7340834</v>
      </c>
      <c r="GI21" s="11" t="n">
        <v>2395910</v>
      </c>
      <c r="GJ21" s="11" t="n">
        <v>0</v>
      </c>
      <c r="GK21" s="10" t="n">
        <f aca="false">SUM(GH21:GJ21)</f>
        <v>9736744</v>
      </c>
      <c r="GL21" s="1" t="n">
        <f aca="false">+GK21+FZ21</f>
        <v>982822355</v>
      </c>
      <c r="GM21" s="8" t="s">
        <v>104</v>
      </c>
    </row>
    <row r="22" customFormat="false" ht="13.2" hidden="false" customHeight="false" outlineLevel="0" collapsed="false">
      <c r="GF22" s="1"/>
      <c r="GG22" s="1" t="n">
        <f aca="false">+GF22+FY22</f>
        <v>0</v>
      </c>
      <c r="GH22" s="14"/>
      <c r="GI22" s="14"/>
      <c r="GJ22" s="14"/>
      <c r="GK22" s="1"/>
      <c r="GL22" s="1" t="n">
        <f aca="false">+GK22+FZ22</f>
        <v>0</v>
      </c>
    </row>
    <row r="23" customFormat="false" ht="14.4" hidden="false" customHeight="false" outlineLevel="0" collapsed="false">
      <c r="A23" s="19" t="s">
        <v>105</v>
      </c>
      <c r="B23" s="20" t="n">
        <v>3567226</v>
      </c>
      <c r="C23" s="20" t="n">
        <v>3349247</v>
      </c>
      <c r="D23" s="20" t="n">
        <v>3390821</v>
      </c>
      <c r="E23" s="20" t="n">
        <v>3177143</v>
      </c>
      <c r="F23" s="20" t="n">
        <v>2793791</v>
      </c>
      <c r="G23" s="20" t="n">
        <v>1704594</v>
      </c>
      <c r="H23" s="20" t="n">
        <v>1280021</v>
      </c>
      <c r="I23" s="20" t="n">
        <v>1188029</v>
      </c>
      <c r="J23" s="20" t="n">
        <v>828975</v>
      </c>
      <c r="K23" s="20" t="n">
        <v>823622</v>
      </c>
      <c r="L23" s="20" t="n">
        <v>9378283</v>
      </c>
      <c r="M23" s="20" t="n">
        <v>7208360</v>
      </c>
      <c r="N23" s="20" t="n">
        <v>12373277</v>
      </c>
      <c r="O23" s="20" t="n">
        <v>12771836</v>
      </c>
      <c r="P23" s="20" t="n">
        <v>7026303</v>
      </c>
      <c r="Q23" s="20" t="n">
        <v>7568465</v>
      </c>
      <c r="R23" s="20" t="n">
        <v>1171587</v>
      </c>
      <c r="S23" s="20" t="n">
        <v>1340016</v>
      </c>
      <c r="T23" s="20" t="n">
        <v>1653065</v>
      </c>
      <c r="U23" s="20" t="n">
        <v>2142187</v>
      </c>
      <c r="V23" s="20" t="n">
        <v>6133917</v>
      </c>
      <c r="W23" s="20" t="n">
        <v>6490430</v>
      </c>
      <c r="X23" s="20" t="n">
        <v>3680722</v>
      </c>
      <c r="Y23" s="20" t="n">
        <v>3806787</v>
      </c>
      <c r="Z23" s="20" t="n">
        <v>1360232</v>
      </c>
      <c r="AA23" s="20" t="n">
        <v>1585232</v>
      </c>
      <c r="AB23" s="20" t="n">
        <v>6182889</v>
      </c>
      <c r="AC23" s="20" t="n">
        <v>6108557</v>
      </c>
      <c r="AD23" s="20" t="n">
        <v>3736003</v>
      </c>
      <c r="AE23" s="20" t="n">
        <v>4145251</v>
      </c>
      <c r="AF23" s="20" t="n">
        <v>190808923</v>
      </c>
      <c r="AG23" s="20" t="n">
        <v>182855496</v>
      </c>
      <c r="AH23" s="20" t="n">
        <v>2898753</v>
      </c>
      <c r="AI23" s="20" t="n">
        <v>1645573</v>
      </c>
      <c r="AJ23" s="20" t="n">
        <v>1078983</v>
      </c>
      <c r="AK23" s="20" t="n">
        <v>1106629</v>
      </c>
      <c r="AL23" s="20" t="n">
        <v>2078977</v>
      </c>
      <c r="AM23" s="20" t="n">
        <v>2293114</v>
      </c>
      <c r="AN23" s="20" t="n">
        <v>4489210</v>
      </c>
      <c r="AO23" s="20" t="n">
        <v>2289556</v>
      </c>
      <c r="AP23" s="20" t="n">
        <v>1089324</v>
      </c>
      <c r="AQ23" s="20" t="n">
        <v>1218732</v>
      </c>
      <c r="AR23" s="20" t="n">
        <v>683393</v>
      </c>
      <c r="AS23" s="20" t="n">
        <v>759264</v>
      </c>
      <c r="AT23" s="20" t="n">
        <v>755520</v>
      </c>
      <c r="AU23" s="20" t="n">
        <v>837448</v>
      </c>
      <c r="AV23" s="20" t="n">
        <v>4999983</v>
      </c>
      <c r="AW23" s="20" t="n">
        <v>4487074</v>
      </c>
      <c r="AX23" s="20" t="n">
        <v>2939207</v>
      </c>
      <c r="AY23" s="20" t="n">
        <v>1937412</v>
      </c>
      <c r="AZ23" s="20" t="n">
        <v>469950</v>
      </c>
      <c r="BA23" s="20" t="n">
        <v>520447</v>
      </c>
      <c r="BB23" s="20" t="n">
        <v>1305879</v>
      </c>
      <c r="BC23" s="20" t="n">
        <v>1404084</v>
      </c>
      <c r="BD23" s="11" t="n">
        <v>0</v>
      </c>
      <c r="BE23" s="11" t="n">
        <v>0</v>
      </c>
      <c r="BF23" s="20" t="n">
        <v>3499702</v>
      </c>
      <c r="BG23" s="20" t="n">
        <v>3651311</v>
      </c>
      <c r="BH23" s="20" t="n">
        <v>4553543</v>
      </c>
      <c r="BI23" s="20" t="n">
        <v>4241615</v>
      </c>
      <c r="BJ23" s="20" t="n">
        <v>8193189</v>
      </c>
      <c r="BK23" s="20" t="n">
        <v>8088560</v>
      </c>
      <c r="BL23" s="20" t="n">
        <v>4732119</v>
      </c>
      <c r="BM23" s="20" t="n">
        <v>4992098</v>
      </c>
      <c r="BN23" s="20" t="n">
        <v>137299682</v>
      </c>
      <c r="BO23" s="20" t="n">
        <v>137867149</v>
      </c>
      <c r="BP23" s="20" t="n">
        <v>11088022</v>
      </c>
      <c r="BQ23" s="20" t="n">
        <v>9829700</v>
      </c>
      <c r="BR23" s="20" t="n">
        <v>1294327</v>
      </c>
      <c r="BS23" s="20" t="n">
        <v>1417428</v>
      </c>
      <c r="BT23" s="20" t="n">
        <v>661085</v>
      </c>
      <c r="BU23" s="20" t="n">
        <v>688440</v>
      </c>
      <c r="BV23" s="20" t="n">
        <v>6558932</v>
      </c>
      <c r="BW23" s="20" t="n">
        <v>4996589</v>
      </c>
      <c r="BX23" s="20" t="n">
        <v>670785</v>
      </c>
      <c r="BY23" s="20" t="n">
        <v>794048</v>
      </c>
      <c r="BZ23" s="20" t="n">
        <v>1320642</v>
      </c>
      <c r="CA23" s="20" t="n">
        <v>1425335</v>
      </c>
      <c r="CB23" s="20" t="n">
        <v>5465397</v>
      </c>
      <c r="CC23" s="20" t="n">
        <v>5118668</v>
      </c>
      <c r="CD23" s="20" t="n">
        <v>2989313</v>
      </c>
      <c r="CE23" s="20" t="n">
        <v>3176792</v>
      </c>
      <c r="CF23" s="20" t="n">
        <v>11202708</v>
      </c>
      <c r="CG23" s="20" t="n">
        <v>11414224</v>
      </c>
      <c r="CH23" s="20" t="n">
        <v>7169643</v>
      </c>
      <c r="CI23" s="20" t="n">
        <v>9148723</v>
      </c>
      <c r="CJ23" s="20" t="n">
        <v>2253552</v>
      </c>
      <c r="CK23" s="20" t="n">
        <v>2300368</v>
      </c>
      <c r="CL23" s="20" t="n">
        <v>3785413</v>
      </c>
      <c r="CM23" s="20" t="n">
        <v>3927879</v>
      </c>
      <c r="CN23" s="20" t="n">
        <v>6222765</v>
      </c>
      <c r="CO23" s="20" t="n">
        <v>6480530</v>
      </c>
      <c r="CP23" s="20" t="n">
        <v>13348608</v>
      </c>
      <c r="CQ23" s="20" t="n">
        <v>9944915</v>
      </c>
      <c r="CR23" s="20" t="n">
        <v>6703632</v>
      </c>
      <c r="CS23" s="20" t="n">
        <v>6283582</v>
      </c>
      <c r="CT23" s="20" t="n">
        <v>2515900</v>
      </c>
      <c r="CU23" s="20" t="n">
        <v>2715996</v>
      </c>
      <c r="CV23" s="20" t="n">
        <v>38204476</v>
      </c>
      <c r="CW23" s="20" t="n">
        <v>0</v>
      </c>
      <c r="CX23" s="20" t="n">
        <v>5145905</v>
      </c>
      <c r="CY23" s="20" t="n">
        <v>3857021</v>
      </c>
      <c r="CZ23" s="20" t="n">
        <v>17531254</v>
      </c>
      <c r="DA23" s="20" t="n">
        <v>15212260</v>
      </c>
      <c r="DB23" s="20" t="n">
        <v>0</v>
      </c>
      <c r="DC23" s="20" t="n">
        <v>828270</v>
      </c>
      <c r="DD23" s="20" t="n">
        <v>2337413</v>
      </c>
      <c r="DE23" s="20" t="n">
        <v>2406834</v>
      </c>
      <c r="DF23" s="20" t="n">
        <v>3636497</v>
      </c>
      <c r="DG23" s="20" t="n">
        <v>3913489</v>
      </c>
      <c r="DH23" s="20" t="n">
        <v>4000160</v>
      </c>
      <c r="DI23" s="20" t="n">
        <v>1165991</v>
      </c>
      <c r="DJ23" s="20" t="n">
        <v>3344532</v>
      </c>
      <c r="DK23" s="20" t="n">
        <v>2899558</v>
      </c>
      <c r="DL23" s="20" t="n">
        <v>5968374</v>
      </c>
      <c r="DM23" s="20" t="n">
        <v>2452051</v>
      </c>
      <c r="DN23" s="20" t="n">
        <v>498930</v>
      </c>
      <c r="DO23" s="20" t="n">
        <v>267884</v>
      </c>
      <c r="DP23" s="20" t="n">
        <v>1199577</v>
      </c>
      <c r="DQ23" s="20" t="n">
        <v>1253331</v>
      </c>
      <c r="DR23" s="20" t="n">
        <v>11297112</v>
      </c>
      <c r="DS23" s="20" t="n">
        <v>10566807</v>
      </c>
      <c r="DT23" s="20" t="n">
        <v>57770732</v>
      </c>
      <c r="DU23" s="20" t="n">
        <v>33711884</v>
      </c>
      <c r="DV23" s="20" t="n">
        <v>168531606</v>
      </c>
      <c r="DW23" s="20" t="n">
        <v>157436110</v>
      </c>
      <c r="DX23" s="20" t="n">
        <v>303466</v>
      </c>
      <c r="DY23" s="20" t="n">
        <v>292713</v>
      </c>
      <c r="DZ23" s="20" t="n">
        <v>2322641</v>
      </c>
      <c r="EA23" s="20" t="n">
        <v>492306</v>
      </c>
      <c r="EB23" s="20" t="n">
        <v>2669663</v>
      </c>
      <c r="EC23" s="20" t="n">
        <v>2696503</v>
      </c>
      <c r="ED23" s="20" t="n">
        <v>5437180</v>
      </c>
      <c r="EE23" s="20" t="n">
        <v>5461723</v>
      </c>
      <c r="EF23" s="20" t="n">
        <v>3299903</v>
      </c>
      <c r="EG23" s="20" t="n">
        <v>3352693</v>
      </c>
      <c r="EH23" s="20" t="n">
        <v>4486127</v>
      </c>
      <c r="EI23" s="20" t="n">
        <v>2338806</v>
      </c>
      <c r="EJ23" s="20" t="n">
        <v>3770847</v>
      </c>
      <c r="EK23" s="20" t="n">
        <v>1257859</v>
      </c>
      <c r="EL23" s="20" t="n">
        <v>0</v>
      </c>
      <c r="EM23" s="20" t="n">
        <v>9315456</v>
      </c>
      <c r="EN23" s="20" t="n">
        <v>1637953</v>
      </c>
      <c r="EO23" s="20" t="n">
        <v>1715550</v>
      </c>
      <c r="EP23" s="20" t="n">
        <v>10443463</v>
      </c>
      <c r="EQ23" s="20" t="n">
        <v>11183077</v>
      </c>
      <c r="ER23" s="20" t="n">
        <v>8066234</v>
      </c>
      <c r="ES23" s="20" t="n">
        <v>7448656</v>
      </c>
      <c r="ET23" s="20" t="n">
        <v>3034572</v>
      </c>
      <c r="EU23" s="20" t="n">
        <v>430164</v>
      </c>
      <c r="EV23" s="20" t="n">
        <v>278469</v>
      </c>
      <c r="EW23" s="11" t="n">
        <v>0</v>
      </c>
      <c r="EX23" s="20" t="n">
        <v>19493133</v>
      </c>
      <c r="EY23" s="20" t="n">
        <v>2385185</v>
      </c>
      <c r="EZ23" s="20" t="n">
        <v>0</v>
      </c>
      <c r="FA23" s="20" t="n">
        <v>0</v>
      </c>
      <c r="FB23" s="20" t="n">
        <v>576572</v>
      </c>
      <c r="FC23" s="20" t="n">
        <v>251083</v>
      </c>
      <c r="FD23" s="20" t="n">
        <v>2992175</v>
      </c>
      <c r="FE23" s="20" t="n">
        <v>3132395</v>
      </c>
      <c r="FF23" s="20" t="n">
        <v>307006</v>
      </c>
      <c r="FG23" s="20" t="n">
        <v>143060</v>
      </c>
      <c r="FH23" s="20" t="n">
        <v>2771896</v>
      </c>
      <c r="FI23" s="20" t="n">
        <v>1736372</v>
      </c>
      <c r="FJ23" s="20" t="n">
        <v>0</v>
      </c>
      <c r="FK23" s="20" t="n">
        <v>2841711</v>
      </c>
      <c r="FL23" s="20" t="n">
        <v>0</v>
      </c>
      <c r="FM23" s="20" t="n">
        <v>0</v>
      </c>
      <c r="FN23" s="20" t="n">
        <v>309788</v>
      </c>
      <c r="FO23" s="20" t="n">
        <v>145499</v>
      </c>
      <c r="FP23" s="20" t="n">
        <v>788676</v>
      </c>
      <c r="FQ23" s="20" t="n">
        <v>0</v>
      </c>
      <c r="FR23" s="20" t="n">
        <v>3537537</v>
      </c>
      <c r="FS23" s="20" t="n">
        <v>0</v>
      </c>
      <c r="FT23" s="20" t="n">
        <v>17380792</v>
      </c>
      <c r="FU23" s="20" t="n">
        <v>0</v>
      </c>
      <c r="FV23" s="11" t="n">
        <v>19476223</v>
      </c>
      <c r="FW23" s="11" t="n">
        <v>0</v>
      </c>
      <c r="FY23" s="1" t="n">
        <f aca="false">+B23+D23+F23+H23+J23+L23+N23+P23+R23+T23+V23+X23+Z23+AB23+AD23+AF23+AH23+AJ23+AL23+AN23+AP23+AR23+AT23+AV23+AX23+AZ23+BB23+BD23+BF23+BH23+BJ23+BL23+BN23+BP23+BR23+BT23+BV23+BX23+BZ23+CB23+CD23+CF23+CH23+CJ23+CL23+CN23+CP23+CR23+CT23+CV23+CX23+CZ23+DB23+DD23+DF23+DH23+DJ23+DL23+DN23+DP23+DR23+DT23+DV23+DX23+DZ23+EB23+ED23+EF23+EH23+EJ23+EL23+EN23+EP23+ER23+ET23+EV23+EX23+EZ23+FB23+FD23+FF23+FH23+FJ23+FL23+FN23+FP23+FR23+FT23+FV23</f>
        <v>952535057</v>
      </c>
      <c r="FZ23" s="1" t="n">
        <f aca="false">+C23+E23+G23+I23+K23+M23+O23+Q23+S23+U23+W23+Y23+AA23+AC23+AE23+AG23+AI23+AK23+AM23+AO23+AQ23+AS23+AU23+AW23+AY23+BA23+BC23+BE23+BG23+BI23+BK23+BM23+BO23+BQ23+BS23+BU23+BW23+BY23+CA23+CC23+CE23+CG23+CI23+CK23+CM23+CO23+CQ23+CS23+CU23+CW23+CY23+DA23+DC23+DE23+DG23+DI23+DK23+DM23+DO23+DQ23+DS23+DU23+DW23+DY23+EA23+EC23+EE23+EG23+EI23+EK23+EM23+EO23+EQ23+ES23+EU23+EW23+EY23+FA23+FC23+FE23+FG23+FI23+FK23+FM23+FO23+FQ23+FS23+FU23+FW23</f>
        <v>795860836</v>
      </c>
      <c r="GA23" s="19" t="s">
        <v>105</v>
      </c>
      <c r="GC23" s="20" t="n">
        <v>227475</v>
      </c>
      <c r="GD23" s="20" t="n">
        <v>3505546</v>
      </c>
      <c r="GE23" s="20" t="n">
        <v>2188984</v>
      </c>
      <c r="GF23" s="10" t="n">
        <f aca="false">SUM(GC23:GE23)</f>
        <v>5922005</v>
      </c>
      <c r="GG23" s="1" t="n">
        <f aca="false">+GF23+FY23</f>
        <v>958457062</v>
      </c>
      <c r="GH23" s="20" t="n">
        <v>512031</v>
      </c>
      <c r="GI23" s="20" t="n">
        <v>1543897</v>
      </c>
      <c r="GJ23" s="20" t="n">
        <v>0</v>
      </c>
      <c r="GK23" s="10" t="n">
        <f aca="false">SUM(GH23:GJ23)</f>
        <v>2055928</v>
      </c>
      <c r="GL23" s="1" t="n">
        <f aca="false">+GK23+FZ23</f>
        <v>797916764</v>
      </c>
      <c r="GM23" s="19" t="s">
        <v>105</v>
      </c>
    </row>
    <row r="24" customFormat="false" ht="14.4" hidden="false" customHeight="false" outlineLevel="0" collapsed="false">
      <c r="A24" s="19" t="s">
        <v>106</v>
      </c>
      <c r="B24" s="20" t="n">
        <v>11176950</v>
      </c>
      <c r="C24" s="20" t="n">
        <v>9972995</v>
      </c>
      <c r="D24" s="20" t="n">
        <v>3177283</v>
      </c>
      <c r="E24" s="20" t="n">
        <v>2189189</v>
      </c>
      <c r="F24" s="20" t="n">
        <v>3468916</v>
      </c>
      <c r="G24" s="20" t="n">
        <v>4362997</v>
      </c>
      <c r="H24" s="20" t="n">
        <v>2307362</v>
      </c>
      <c r="I24" s="20" t="n">
        <v>2007745</v>
      </c>
      <c r="J24" s="20" t="n">
        <v>1180071</v>
      </c>
      <c r="K24" s="20" t="n">
        <v>1532929</v>
      </c>
      <c r="L24" s="20" t="n">
        <v>8242714</v>
      </c>
      <c r="M24" s="20" t="n">
        <v>9564270</v>
      </c>
      <c r="N24" s="20" t="n">
        <v>29892469</v>
      </c>
      <c r="O24" s="20" t="n">
        <v>28639612</v>
      </c>
      <c r="P24" s="20" t="n">
        <v>12237210</v>
      </c>
      <c r="Q24" s="20" t="n">
        <v>12230311</v>
      </c>
      <c r="R24" s="20" t="n">
        <v>3362565</v>
      </c>
      <c r="S24" s="20" t="n">
        <v>3292429</v>
      </c>
      <c r="T24" s="20" t="n">
        <v>6884391</v>
      </c>
      <c r="U24" s="20" t="n">
        <v>9643410</v>
      </c>
      <c r="V24" s="20" t="n">
        <v>18832869</v>
      </c>
      <c r="W24" s="20" t="n">
        <v>19826120</v>
      </c>
      <c r="X24" s="20" t="n">
        <v>3818449</v>
      </c>
      <c r="Y24" s="20" t="n">
        <v>4613944</v>
      </c>
      <c r="Z24" s="20" t="n">
        <v>31862131</v>
      </c>
      <c r="AA24" s="20" t="n">
        <v>31739626</v>
      </c>
      <c r="AB24" s="20" t="n">
        <v>6338805</v>
      </c>
      <c r="AC24" s="20" t="n">
        <v>5750667</v>
      </c>
      <c r="AD24" s="20" t="n">
        <v>5893933</v>
      </c>
      <c r="AE24" s="20" t="n">
        <v>5704928</v>
      </c>
      <c r="AF24" s="20" t="n">
        <v>140438328</v>
      </c>
      <c r="AG24" s="20" t="n">
        <v>143766948</v>
      </c>
      <c r="AH24" s="20" t="n">
        <v>5879317</v>
      </c>
      <c r="AI24" s="20" t="n">
        <v>7429743</v>
      </c>
      <c r="AJ24" s="20" t="n">
        <v>4804409</v>
      </c>
      <c r="AK24" s="20" t="n">
        <v>6214540</v>
      </c>
      <c r="AL24" s="20" t="n">
        <v>5094519</v>
      </c>
      <c r="AM24" s="20" t="n">
        <v>4884787</v>
      </c>
      <c r="AN24" s="20" t="n">
        <v>3722470</v>
      </c>
      <c r="AO24" s="20" t="n">
        <v>5202827</v>
      </c>
      <c r="AP24" s="20" t="n">
        <v>1835305</v>
      </c>
      <c r="AQ24" s="20" t="n">
        <v>1828379</v>
      </c>
      <c r="AR24" s="20" t="n">
        <v>2831611</v>
      </c>
      <c r="AS24" s="20" t="n">
        <v>3018905</v>
      </c>
      <c r="AT24" s="20" t="n">
        <v>4324993</v>
      </c>
      <c r="AU24" s="20" t="n">
        <v>3492834</v>
      </c>
      <c r="AV24" s="20" t="n">
        <v>3046984</v>
      </c>
      <c r="AW24" s="20" t="n">
        <v>2561450</v>
      </c>
      <c r="AX24" s="20" t="n">
        <v>1648209</v>
      </c>
      <c r="AY24" s="20" t="n">
        <v>1469478</v>
      </c>
      <c r="AZ24" s="20" t="n">
        <v>1446135</v>
      </c>
      <c r="BA24" s="20" t="n">
        <v>1319460</v>
      </c>
      <c r="BB24" s="20" t="n">
        <v>448593</v>
      </c>
      <c r="BC24" s="20" t="n">
        <v>878725</v>
      </c>
      <c r="BD24" s="11" t="n">
        <v>0</v>
      </c>
      <c r="BE24" s="11" t="n">
        <v>0</v>
      </c>
      <c r="BF24" s="20" t="n">
        <v>2301848</v>
      </c>
      <c r="BG24" s="20" t="n">
        <v>2381486</v>
      </c>
      <c r="BH24" s="20" t="n">
        <v>4226396</v>
      </c>
      <c r="BI24" s="20" t="n">
        <v>3702709</v>
      </c>
      <c r="BJ24" s="20" t="n">
        <v>14019428</v>
      </c>
      <c r="BK24" s="20" t="n">
        <v>14866959</v>
      </c>
      <c r="BL24" s="20" t="n">
        <v>4418942</v>
      </c>
      <c r="BM24" s="20" t="n">
        <v>4465468</v>
      </c>
      <c r="BN24" s="20" t="n">
        <v>49682266</v>
      </c>
      <c r="BO24" s="20" t="n">
        <v>47050737</v>
      </c>
      <c r="BP24" s="20" t="n">
        <v>7011139</v>
      </c>
      <c r="BQ24" s="20" t="n">
        <v>7165149</v>
      </c>
      <c r="BR24" s="20" t="n">
        <v>2454464</v>
      </c>
      <c r="BS24" s="20" t="n">
        <v>2717634</v>
      </c>
      <c r="BT24" s="20" t="n">
        <v>563495</v>
      </c>
      <c r="BU24" s="20" t="n">
        <v>961746</v>
      </c>
      <c r="BV24" s="20" t="n">
        <v>727615</v>
      </c>
      <c r="BW24" s="20" t="n">
        <v>58238</v>
      </c>
      <c r="BX24" s="20" t="n">
        <v>240363</v>
      </c>
      <c r="BY24" s="20" t="n">
        <v>263277</v>
      </c>
      <c r="BZ24" s="20" t="n">
        <v>194713</v>
      </c>
      <c r="CA24" s="20" t="n">
        <v>196183</v>
      </c>
      <c r="CB24" s="20" t="n">
        <v>7846055</v>
      </c>
      <c r="CC24" s="20" t="n">
        <v>7750410</v>
      </c>
      <c r="CD24" s="20" t="n">
        <v>2669549</v>
      </c>
      <c r="CE24" s="20" t="n">
        <v>2498003</v>
      </c>
      <c r="CF24" s="20" t="n">
        <v>1214615</v>
      </c>
      <c r="CG24" s="20" t="n">
        <v>315816</v>
      </c>
      <c r="CH24" s="20" t="n">
        <v>5261114</v>
      </c>
      <c r="CI24" s="20" t="n">
        <v>4930068</v>
      </c>
      <c r="CJ24" s="20" t="n">
        <v>2599048</v>
      </c>
      <c r="CK24" s="20" t="n">
        <v>2393675</v>
      </c>
      <c r="CL24" s="20" t="n">
        <v>332711</v>
      </c>
      <c r="CM24" s="20" t="n">
        <v>314956</v>
      </c>
      <c r="CN24" s="20" t="n">
        <v>4406622</v>
      </c>
      <c r="CO24" s="20" t="n">
        <v>5453796</v>
      </c>
      <c r="CP24" s="20" t="n">
        <v>2019907</v>
      </c>
      <c r="CQ24" s="20" t="n">
        <v>4127135</v>
      </c>
      <c r="CR24" s="20" t="n">
        <v>5582794</v>
      </c>
      <c r="CS24" s="20" t="n">
        <v>3583125</v>
      </c>
      <c r="CT24" s="20" t="n">
        <v>985598</v>
      </c>
      <c r="CU24" s="20" t="n">
        <v>1218409</v>
      </c>
      <c r="CV24" s="20" t="n">
        <v>8388173</v>
      </c>
      <c r="CW24" s="20" t="n">
        <v>0</v>
      </c>
      <c r="CX24" s="20" t="n">
        <v>3569203</v>
      </c>
      <c r="CY24" s="20" t="n">
        <v>2032261</v>
      </c>
      <c r="CZ24" s="20" t="n">
        <v>5839557</v>
      </c>
      <c r="DA24" s="20" t="n">
        <v>1823276</v>
      </c>
      <c r="DB24" s="20" t="n">
        <v>0</v>
      </c>
      <c r="DC24" s="20" t="n">
        <v>1235320</v>
      </c>
      <c r="DD24" s="20" t="n">
        <v>313508</v>
      </c>
      <c r="DE24" s="20" t="n">
        <v>323864</v>
      </c>
      <c r="DF24" s="20" t="n">
        <v>3383083</v>
      </c>
      <c r="DG24" s="20" t="n">
        <v>3531857</v>
      </c>
      <c r="DH24" s="20" t="n">
        <v>3270788</v>
      </c>
      <c r="DI24" s="20" t="n">
        <v>4851775</v>
      </c>
      <c r="DJ24" s="20" t="n">
        <v>2641446</v>
      </c>
      <c r="DK24" s="20" t="n">
        <v>718958</v>
      </c>
      <c r="DL24" s="20" t="n">
        <v>865401</v>
      </c>
      <c r="DM24" s="20" t="n">
        <v>2404560</v>
      </c>
      <c r="DN24" s="20" t="n">
        <v>4520811</v>
      </c>
      <c r="DO24" s="20" t="n">
        <v>2401453</v>
      </c>
      <c r="DP24" s="20" t="n">
        <v>768934</v>
      </c>
      <c r="DQ24" s="20" t="n">
        <v>564871</v>
      </c>
      <c r="DR24" s="20" t="n">
        <v>12783592</v>
      </c>
      <c r="DS24" s="20" t="n">
        <v>15859565</v>
      </c>
      <c r="DT24" s="20" t="n">
        <v>322381713</v>
      </c>
      <c r="DU24" s="20" t="n">
        <v>295904701</v>
      </c>
      <c r="DV24" s="20" t="n">
        <v>110423004</v>
      </c>
      <c r="DW24" s="20" t="n">
        <v>108735567</v>
      </c>
      <c r="DX24" s="20" t="n">
        <v>5035454</v>
      </c>
      <c r="DY24" s="20" t="n">
        <v>2471673</v>
      </c>
      <c r="DZ24" s="20" t="n">
        <v>7023554</v>
      </c>
      <c r="EA24" s="20" t="n">
        <v>4784633</v>
      </c>
      <c r="EB24" s="20" t="n">
        <v>6349648</v>
      </c>
      <c r="EC24" s="20" t="n">
        <v>6636881</v>
      </c>
      <c r="ED24" s="20" t="n">
        <v>2742831</v>
      </c>
      <c r="EE24" s="20" t="n">
        <v>1453420</v>
      </c>
      <c r="EF24" s="20" t="n">
        <v>244532</v>
      </c>
      <c r="EG24" s="20" t="n">
        <v>226165</v>
      </c>
      <c r="EH24" s="20" t="n">
        <v>2645841</v>
      </c>
      <c r="EI24" s="20" t="n">
        <v>1983624</v>
      </c>
      <c r="EJ24" s="20" t="n">
        <v>269734</v>
      </c>
      <c r="EK24" s="20" t="n">
        <v>2992602</v>
      </c>
      <c r="EL24" s="20" t="n">
        <v>0</v>
      </c>
      <c r="EM24" s="20" t="n">
        <v>3264527</v>
      </c>
      <c r="EN24" s="20" t="n">
        <v>1982921</v>
      </c>
      <c r="EO24" s="20" t="n">
        <v>2150371</v>
      </c>
      <c r="EP24" s="20" t="n">
        <v>28467882</v>
      </c>
      <c r="EQ24" s="20" t="n">
        <v>26317567</v>
      </c>
      <c r="ER24" s="20" t="n">
        <v>2280476</v>
      </c>
      <c r="ES24" s="20" t="n">
        <v>2023174</v>
      </c>
      <c r="ET24" s="20" t="n">
        <v>2376704</v>
      </c>
      <c r="EU24" s="20" t="n">
        <v>1583278</v>
      </c>
      <c r="EV24" s="20" t="n">
        <v>659922</v>
      </c>
      <c r="EW24" s="11" t="n">
        <v>0</v>
      </c>
      <c r="EX24" s="20" t="n">
        <v>10692167</v>
      </c>
      <c r="EY24" s="20" t="n">
        <v>13820881</v>
      </c>
      <c r="EZ24" s="20" t="n">
        <v>0</v>
      </c>
      <c r="FA24" s="20" t="n">
        <v>0</v>
      </c>
      <c r="FB24" s="20" t="n">
        <v>953419</v>
      </c>
      <c r="FC24" s="20" t="n">
        <v>1357550</v>
      </c>
      <c r="FD24" s="20" t="n">
        <v>2067165</v>
      </c>
      <c r="FE24" s="20" t="n">
        <v>2716027</v>
      </c>
      <c r="FF24" s="20" t="n">
        <v>3274810</v>
      </c>
      <c r="FG24" s="20" t="n">
        <v>3290262</v>
      </c>
      <c r="FH24" s="20" t="n">
        <v>569667</v>
      </c>
      <c r="FI24" s="20" t="n">
        <v>298880</v>
      </c>
      <c r="FJ24" s="20" t="n">
        <v>0</v>
      </c>
      <c r="FK24" s="20" t="n">
        <v>1224229</v>
      </c>
      <c r="FL24" s="20" t="n">
        <v>0</v>
      </c>
      <c r="FM24" s="20" t="n">
        <v>0</v>
      </c>
      <c r="FN24" s="20" t="n">
        <v>141092</v>
      </c>
      <c r="FO24" s="20" t="n">
        <v>282320</v>
      </c>
      <c r="FP24" s="20" t="n">
        <v>472583</v>
      </c>
      <c r="FQ24" s="20" t="n">
        <v>0</v>
      </c>
      <c r="FR24" s="20" t="n">
        <v>118426</v>
      </c>
      <c r="FS24" s="20" t="n">
        <v>0</v>
      </c>
      <c r="FT24" s="20" t="n">
        <v>5564037</v>
      </c>
      <c r="FU24" s="20" t="n">
        <v>0</v>
      </c>
      <c r="FV24" s="11" t="n">
        <v>2806761</v>
      </c>
      <c r="FW24" s="11" t="n">
        <v>0</v>
      </c>
      <c r="FY24" s="1" t="n">
        <f aca="false">+B24+D24+F24+H24+J24+L24+N24+P24+R24+T24+V24+X24+Z24+AB24+AD24+AF24+AH24+AJ24+AL24+AN24+AP24+AR24+AT24+AV24+AX24+AZ24+BB24+BD24+BF24+BH24+BJ24+BL24+BN24+BP24+BR24+BT24+BV24+BX24+BZ24+CB24+CD24+CF24+CH24+CJ24+CL24+CN24+CP24+CR24+CT24+CV24+CX24+CZ24+DB24+DD24+DF24+DH24+DJ24+DL24+DN24+DP24+DR24+DT24+DV24+DX24+DZ24+EB24+ED24+EF24+EH24+EJ24+EL24+EN24+EP24+ER24+ET24+EV24+EX24+EZ24+FB24+FD24+FF24+FH24+FJ24+FL24+FN24+FP24+FR24+FT24+FV24</f>
        <v>1008844512</v>
      </c>
      <c r="FZ24" s="1" t="n">
        <f aca="false">+C24+E24+G24+I24+K24+M24+O24+Q24+S24+U24+W24+Y24+AA24+AC24+AE24+AG24+AI24+AK24+AM24+AO24+AQ24+AS24+AU24+AW24+AY24+BA24+BC24+BE24+BG24+BI24+BK24+BM24+BO24+BQ24+BS24+BU24+BW24+BY24+CA24+CC24+CE24+CG24+CI24+CK24+CM24+CO24+CQ24+CS24+CU24+CW24+CY24+DA24+DC24+DE24+DG24+DI24+DK24+DM24+DO24+DQ24+DS24+DU24+DW24+DY24+EA24+EC24+EE24+EG24+EI24+EK24+EM24+EO24+EQ24+ES24+EU24+EW24+EY24+FA24+FC24+FE24+FG24+FI24+FK24+FM24+FO24+FQ24+FS24+FU24+FW24</f>
        <v>968820319</v>
      </c>
      <c r="GA24" s="19" t="s">
        <v>106</v>
      </c>
      <c r="GC24" s="20" t="n">
        <v>2503661</v>
      </c>
      <c r="GD24" s="20" t="n">
        <v>563031</v>
      </c>
      <c r="GE24" s="20" t="n">
        <v>224283</v>
      </c>
      <c r="GF24" s="10" t="n">
        <f aca="false">SUM(GC24:GE24)</f>
        <v>3290975</v>
      </c>
      <c r="GG24" s="1" t="n">
        <f aca="false">+GF24+FY24</f>
        <v>1012135487</v>
      </c>
      <c r="GH24" s="20" t="n">
        <v>4190758</v>
      </c>
      <c r="GI24" s="20" t="n">
        <v>136578</v>
      </c>
      <c r="GJ24" s="20" t="n">
        <v>0</v>
      </c>
      <c r="GK24" s="10" t="n">
        <f aca="false">SUM(GH24:GJ24)</f>
        <v>4327336</v>
      </c>
      <c r="GL24" s="1" t="n">
        <f aca="false">+GK24+FZ24</f>
        <v>973147655</v>
      </c>
      <c r="GM24" s="19" t="s">
        <v>106</v>
      </c>
    </row>
    <row r="25" customFormat="false" ht="14.4" hidden="false" customHeight="false" outlineLevel="0" collapsed="false">
      <c r="A25" s="12" t="s">
        <v>107</v>
      </c>
      <c r="B25" s="20" t="n">
        <v>950627</v>
      </c>
      <c r="C25" s="20" t="n">
        <v>1122523</v>
      </c>
      <c r="D25" s="20" t="n">
        <v>404695</v>
      </c>
      <c r="E25" s="20" t="n">
        <v>284486</v>
      </c>
      <c r="F25" s="20" t="n">
        <v>676622</v>
      </c>
      <c r="G25" s="20" t="n">
        <v>189371</v>
      </c>
      <c r="H25" s="20" t="n">
        <v>373608</v>
      </c>
      <c r="I25" s="20" t="n">
        <v>221618</v>
      </c>
      <c r="J25" s="20" t="n">
        <v>652176</v>
      </c>
      <c r="K25" s="20" t="n">
        <v>996270</v>
      </c>
      <c r="L25" s="20" t="n">
        <v>650714</v>
      </c>
      <c r="M25" s="20" t="n">
        <v>577344</v>
      </c>
      <c r="N25" s="20" t="n">
        <v>15329995</v>
      </c>
      <c r="O25" s="20" t="n">
        <v>11239203</v>
      </c>
      <c r="P25" s="20" t="n">
        <v>4788197</v>
      </c>
      <c r="Q25" s="20" t="n">
        <v>4035607</v>
      </c>
      <c r="R25" s="20" t="n">
        <v>413078</v>
      </c>
      <c r="S25" s="20" t="n">
        <v>413295</v>
      </c>
      <c r="T25" s="20" t="n">
        <v>1092470</v>
      </c>
      <c r="U25" s="20" t="n">
        <v>691112</v>
      </c>
      <c r="V25" s="20" t="n">
        <v>6875725</v>
      </c>
      <c r="W25" s="20" t="n">
        <v>7859657</v>
      </c>
      <c r="X25" s="20" t="n">
        <v>781148</v>
      </c>
      <c r="Y25" s="20" t="n">
        <v>485423</v>
      </c>
      <c r="Z25" s="20" t="n">
        <v>8201202</v>
      </c>
      <c r="AA25" s="20" t="n">
        <v>8909645</v>
      </c>
      <c r="AB25" s="20" t="n">
        <v>628617</v>
      </c>
      <c r="AC25" s="20" t="n">
        <v>498779</v>
      </c>
      <c r="AD25" s="20" t="n">
        <v>1143677</v>
      </c>
      <c r="AE25" s="20" t="n">
        <v>1418840</v>
      </c>
      <c r="AF25" s="20" t="n">
        <v>64133634</v>
      </c>
      <c r="AG25" s="20" t="n">
        <v>61024758</v>
      </c>
      <c r="AH25" s="20" t="n">
        <v>401069</v>
      </c>
      <c r="AI25" s="20" t="n">
        <v>429258</v>
      </c>
      <c r="AJ25" s="20" t="n">
        <v>1239835</v>
      </c>
      <c r="AK25" s="20" t="n">
        <v>2847036</v>
      </c>
      <c r="AL25" s="20" t="n">
        <v>1277836</v>
      </c>
      <c r="AM25" s="20" t="n">
        <v>1072171</v>
      </c>
      <c r="AN25" s="20" t="n">
        <v>1255649</v>
      </c>
      <c r="AO25" s="20" t="n">
        <v>1255649</v>
      </c>
      <c r="AP25" s="20" t="n">
        <v>379060</v>
      </c>
      <c r="AQ25" s="20" t="n">
        <v>398619</v>
      </c>
      <c r="AR25" s="20" t="n">
        <v>758864</v>
      </c>
      <c r="AS25" s="20" t="n">
        <v>1165029</v>
      </c>
      <c r="AT25" s="20" t="n">
        <v>1062236</v>
      </c>
      <c r="AU25" s="20" t="n">
        <v>1330896</v>
      </c>
      <c r="AV25" s="20" t="n">
        <v>873054</v>
      </c>
      <c r="AW25" s="20" t="n">
        <v>599623</v>
      </c>
      <c r="AX25" s="20" t="n">
        <v>309989</v>
      </c>
      <c r="AY25" s="20" t="n">
        <v>143745</v>
      </c>
      <c r="AZ25" s="20" t="n">
        <v>497875</v>
      </c>
      <c r="BA25" s="20" t="n">
        <v>293014</v>
      </c>
      <c r="BB25" s="20" t="n">
        <v>248738</v>
      </c>
      <c r="BC25" s="20" t="n">
        <v>314683</v>
      </c>
      <c r="BD25" s="11" t="n">
        <v>0</v>
      </c>
      <c r="BE25" s="11" t="n">
        <v>0</v>
      </c>
      <c r="BF25" s="20" t="n">
        <v>263942</v>
      </c>
      <c r="BG25" s="20" t="n">
        <v>382668</v>
      </c>
      <c r="BH25" s="20" t="n">
        <v>556421</v>
      </c>
      <c r="BI25" s="20" t="n">
        <v>631077</v>
      </c>
      <c r="BJ25" s="20" t="n">
        <v>3309804</v>
      </c>
      <c r="BK25" s="20" t="n">
        <v>2682300</v>
      </c>
      <c r="BL25" s="20" t="n">
        <v>1134758</v>
      </c>
      <c r="BM25" s="20" t="n">
        <v>1572088</v>
      </c>
      <c r="BN25" s="20" t="n">
        <v>4121883</v>
      </c>
      <c r="BO25" s="20" t="n">
        <v>2389131</v>
      </c>
      <c r="BP25" s="20" t="n">
        <v>395011</v>
      </c>
      <c r="BQ25" s="20" t="n">
        <v>592039</v>
      </c>
      <c r="BR25" s="20" t="n">
        <v>599423</v>
      </c>
      <c r="BS25" s="20" t="n">
        <v>759241</v>
      </c>
      <c r="BT25" s="20" t="n">
        <v>86516</v>
      </c>
      <c r="BU25" s="20" t="n">
        <v>358652</v>
      </c>
      <c r="BV25" s="20" t="n">
        <v>35427</v>
      </c>
      <c r="BW25" s="20" t="n">
        <v>11974</v>
      </c>
      <c r="BX25" s="20" t="n">
        <v>12751</v>
      </c>
      <c r="BY25" s="20" t="n">
        <v>28657</v>
      </c>
      <c r="BZ25" s="20" t="n">
        <v>16061</v>
      </c>
      <c r="CA25" s="20" t="n">
        <v>4606</v>
      </c>
      <c r="CB25" s="20" t="n">
        <v>2322963</v>
      </c>
      <c r="CC25" s="20" t="n">
        <v>3074517</v>
      </c>
      <c r="CD25" s="20" t="n">
        <v>1372721</v>
      </c>
      <c r="CE25" s="20" t="n">
        <v>1364958</v>
      </c>
      <c r="CF25" s="20" t="n">
        <v>946644</v>
      </c>
      <c r="CG25" s="20" t="n">
        <v>204676</v>
      </c>
      <c r="CH25" s="20" t="n">
        <v>1280743</v>
      </c>
      <c r="CI25" s="20" t="n">
        <v>1967732</v>
      </c>
      <c r="CJ25" s="20" t="n">
        <v>579997</v>
      </c>
      <c r="CK25" s="20" t="n">
        <v>319055</v>
      </c>
      <c r="CL25" s="20" t="n">
        <v>111323</v>
      </c>
      <c r="CM25" s="20" t="n">
        <v>142122</v>
      </c>
      <c r="CN25" s="20" t="n">
        <v>657658</v>
      </c>
      <c r="CO25" s="20" t="n">
        <v>1122549</v>
      </c>
      <c r="CP25" s="20" t="n">
        <v>734493</v>
      </c>
      <c r="CQ25" s="20" t="n">
        <v>366683</v>
      </c>
      <c r="CR25" s="20" t="n">
        <v>472796</v>
      </c>
      <c r="CS25" s="20" t="n">
        <v>715514</v>
      </c>
      <c r="CT25" s="20" t="n">
        <v>26803</v>
      </c>
      <c r="CU25" s="20" t="n">
        <v>196466</v>
      </c>
      <c r="CV25" s="20" t="n">
        <v>1245917</v>
      </c>
      <c r="CW25" s="20" t="n">
        <v>0</v>
      </c>
      <c r="CX25" s="20" t="n">
        <v>669489</v>
      </c>
      <c r="CY25" s="20" t="n">
        <v>500690</v>
      </c>
      <c r="CZ25" s="20" t="n">
        <v>451218</v>
      </c>
      <c r="DA25" s="20" t="n">
        <v>46591</v>
      </c>
      <c r="DB25" s="20" t="n">
        <v>0</v>
      </c>
      <c r="DC25" s="20" t="n">
        <v>160087</v>
      </c>
      <c r="DD25" s="20" t="n">
        <v>165747</v>
      </c>
      <c r="DE25" s="20" t="n">
        <v>152168</v>
      </c>
      <c r="DF25" s="20" t="n">
        <v>735505</v>
      </c>
      <c r="DG25" s="20" t="n">
        <v>412878</v>
      </c>
      <c r="DH25" s="20" t="n">
        <v>0</v>
      </c>
      <c r="DI25" s="20" t="n">
        <v>0</v>
      </c>
      <c r="DJ25" s="20" t="n">
        <v>20542</v>
      </c>
      <c r="DK25" s="20" t="n">
        <v>0</v>
      </c>
      <c r="DL25" s="20" t="n">
        <v>456</v>
      </c>
      <c r="DM25" s="20" t="n">
        <v>4271</v>
      </c>
      <c r="DN25" s="20" t="n">
        <v>8480</v>
      </c>
      <c r="DO25" s="20" t="n">
        <v>0</v>
      </c>
      <c r="DP25" s="20" t="n">
        <v>63146</v>
      </c>
      <c r="DQ25" s="20" t="n">
        <v>53598</v>
      </c>
      <c r="DR25" s="20" t="n">
        <v>3742508</v>
      </c>
      <c r="DS25" s="20" t="n">
        <v>3851255</v>
      </c>
      <c r="DT25" s="20" t="n">
        <v>206947366</v>
      </c>
      <c r="DU25" s="20" t="n">
        <v>179905547</v>
      </c>
      <c r="DV25" s="20" t="n">
        <v>44266351</v>
      </c>
      <c r="DW25" s="20" t="n">
        <v>34317032</v>
      </c>
      <c r="DX25" s="20" t="n">
        <v>102073</v>
      </c>
      <c r="DY25" s="20" t="n">
        <v>0</v>
      </c>
      <c r="DZ25" s="20" t="n">
        <v>0</v>
      </c>
      <c r="EA25" s="20" t="n">
        <v>0</v>
      </c>
      <c r="EB25" s="20" t="n">
        <v>712903</v>
      </c>
      <c r="EC25" s="20" t="n">
        <v>878411</v>
      </c>
      <c r="ED25" s="20" t="n">
        <v>627079</v>
      </c>
      <c r="EE25" s="20" t="n">
        <v>18097</v>
      </c>
      <c r="EF25" s="20" t="n">
        <v>34158</v>
      </c>
      <c r="EG25" s="20" t="n">
        <v>622</v>
      </c>
      <c r="EH25" s="20" t="n">
        <v>17563</v>
      </c>
      <c r="EI25" s="20" t="n">
        <v>207292</v>
      </c>
      <c r="EJ25" s="20" t="n">
        <v>0</v>
      </c>
      <c r="EK25" s="20" t="n">
        <v>0</v>
      </c>
      <c r="EL25" s="20" t="n">
        <v>0</v>
      </c>
      <c r="EM25" s="20" t="n">
        <v>50156</v>
      </c>
      <c r="EN25" s="20" t="n">
        <v>600552</v>
      </c>
      <c r="EO25" s="20" t="n">
        <v>744829</v>
      </c>
      <c r="EP25" s="20" t="n">
        <v>2213962</v>
      </c>
      <c r="EQ25" s="20" t="n">
        <v>1262782</v>
      </c>
      <c r="ER25" s="20" t="n">
        <v>358021</v>
      </c>
      <c r="ES25" s="20" t="n">
        <v>28693</v>
      </c>
      <c r="ET25" s="20" t="n">
        <v>272441</v>
      </c>
      <c r="EU25" s="20" t="n">
        <v>32500</v>
      </c>
      <c r="EV25" s="20" t="n">
        <v>28123</v>
      </c>
      <c r="EW25" s="11" t="n">
        <v>0</v>
      </c>
      <c r="EX25" s="20" t="n">
        <v>36315</v>
      </c>
      <c r="EY25" s="20" t="n">
        <v>0</v>
      </c>
      <c r="EZ25" s="20" t="n">
        <v>0</v>
      </c>
      <c r="FA25" s="20" t="n">
        <v>0</v>
      </c>
      <c r="FB25" s="20" t="n">
        <v>54584</v>
      </c>
      <c r="FC25" s="20" t="n">
        <v>30487</v>
      </c>
      <c r="FD25" s="20" t="n">
        <v>206835</v>
      </c>
      <c r="FE25" s="20" t="n">
        <v>252529</v>
      </c>
      <c r="FF25" s="20" t="n">
        <v>0</v>
      </c>
      <c r="FG25" s="20" t="n">
        <v>0</v>
      </c>
      <c r="FH25" s="20" t="n">
        <v>401465</v>
      </c>
      <c r="FI25" s="20" t="n">
        <v>51502</v>
      </c>
      <c r="FJ25" s="20" t="n">
        <v>0</v>
      </c>
      <c r="FK25" s="20" t="n">
        <v>192816</v>
      </c>
      <c r="FL25" s="20" t="n">
        <v>0</v>
      </c>
      <c r="FM25" s="20" t="n">
        <v>0</v>
      </c>
      <c r="FN25" s="20" t="n">
        <v>0</v>
      </c>
      <c r="FO25" s="20" t="n">
        <v>0</v>
      </c>
      <c r="FP25" s="20" t="n">
        <v>0</v>
      </c>
      <c r="FQ25" s="20" t="n">
        <v>0</v>
      </c>
      <c r="FR25" s="20" t="n">
        <v>966</v>
      </c>
      <c r="FS25" s="20" t="n">
        <v>0</v>
      </c>
      <c r="FT25" s="20" t="n">
        <v>1115447</v>
      </c>
      <c r="FU25" s="20" t="n">
        <v>0</v>
      </c>
      <c r="FV25" s="11" t="n">
        <v>0</v>
      </c>
      <c r="FW25" s="11" t="n">
        <v>0</v>
      </c>
      <c r="FY25" s="1" t="n">
        <f aca="false">+B25+D25+F25+H25+J25+L25+N25+P25+R25+T25+V25+X25+Z25+AB25+AD25+AF25+AH25+AJ25+AL25+AN25+AP25+AR25+AT25+AV25+AX25+AZ25+BB25+BD25+BF25+BH25+BJ25+BL25+BN25+BP25+BR25+BT25+BV25+BX25+BZ25+CB25+CD25+CF25+CH25+CJ25+CL25+CN25+CP25+CR25+CT25+CV25+CX25+CZ25+DB25+DD25+DF25+DH25+DJ25+DL25+DN25+DP25+DR25+DT25+DV25+DX25+DZ25+EB25+ED25+EF25+EH25+EJ25+EL25+EN25+EP25+ER25+ET25+EV25+EX25+EZ25+FB25+FD25+FF25+FH25+FJ25+FL25+FN25+FP25+FR25+FT25+FV25</f>
        <v>399537740</v>
      </c>
      <c r="FZ25" s="1" t="n">
        <f aca="false">+C25+E25+G25+I25+K25+M25+O25+Q25+S25+U25+W25+Y25+AA25+AC25+AE25+AG25+AI25+AK25+AM25+AO25+AQ25+AS25+AU25+AW25+AY25+BA25+BC25+BE25+BG25+BI25+BK25+BM25+BO25+BQ25+BS25+BU25+BW25+BY25+CA25+CC25+CE25+CG25+CI25+CK25+CM25+CO25+CQ25+CS25+CU25+CW25+CY25+DA25+DC25+DE25+DG25+DI25+DK25+DM25+DO25+DQ25+DS25+DU25+DW25+DY25+EA25+EC25+EE25+EG25+EI25+EK25+EM25+EO25+EQ25+ES25+EU25+EW25+EY25+FA25+FC25+FE25+FG25+FI25+FK25+FM25+FO25+FQ25+FS25+FU25+FW25</f>
        <v>351859192</v>
      </c>
      <c r="GA25" s="12" t="s">
        <v>107</v>
      </c>
      <c r="GC25" s="20" t="n">
        <v>12204</v>
      </c>
      <c r="GD25" s="20" t="n">
        <v>289324</v>
      </c>
      <c r="GE25" s="20" t="n">
        <v>66637</v>
      </c>
      <c r="GF25" s="10" t="n">
        <f aca="false">SUM(GC25:GE25)</f>
        <v>368165</v>
      </c>
      <c r="GG25" s="1" t="n">
        <f aca="false">+GF25+FY25</f>
        <v>399905905</v>
      </c>
      <c r="GH25" s="20" t="n">
        <v>1333</v>
      </c>
      <c r="GI25" s="20" t="n">
        <v>0</v>
      </c>
      <c r="GJ25" s="20" t="n">
        <v>0</v>
      </c>
      <c r="GK25" s="10" t="n">
        <f aca="false">SUM(GH25:GJ25)</f>
        <v>1333</v>
      </c>
      <c r="GL25" s="1" t="n">
        <f aca="false">+GK25+FZ25</f>
        <v>351860525</v>
      </c>
      <c r="GM25" s="12" t="s">
        <v>107</v>
      </c>
    </row>
    <row r="26" customFormat="false" ht="14.4" hidden="false" customHeight="false" outlineLevel="0" collapsed="false">
      <c r="A26" s="8" t="s">
        <v>108</v>
      </c>
      <c r="B26" s="20" t="n">
        <v>18957</v>
      </c>
      <c r="C26" s="20" t="n">
        <v>25276</v>
      </c>
      <c r="D26" s="20" t="n">
        <v>12660</v>
      </c>
      <c r="E26" s="20" t="n">
        <v>14024</v>
      </c>
      <c r="F26" s="20" t="n">
        <v>7127</v>
      </c>
      <c r="G26" s="20" t="n">
        <v>5848</v>
      </c>
      <c r="H26" s="20" t="n">
        <v>11917</v>
      </c>
      <c r="I26" s="20" t="n">
        <v>11917</v>
      </c>
      <c r="J26" s="20" t="n">
        <v>0</v>
      </c>
      <c r="K26" s="20" t="n">
        <v>4265</v>
      </c>
      <c r="L26" s="20" t="n">
        <v>61180</v>
      </c>
      <c r="M26" s="20" t="n">
        <v>63709</v>
      </c>
      <c r="N26" s="20" t="n">
        <v>868860</v>
      </c>
      <c r="O26" s="20" t="n">
        <v>918249</v>
      </c>
      <c r="P26" s="20" t="n">
        <v>2562059</v>
      </c>
      <c r="Q26" s="20" t="n">
        <v>3203396</v>
      </c>
      <c r="R26" s="20" t="n">
        <v>1659</v>
      </c>
      <c r="S26" s="20" t="n">
        <v>1219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453215</v>
      </c>
      <c r="Y26" s="20" t="n">
        <v>453215</v>
      </c>
      <c r="Z26" s="20" t="n">
        <v>0</v>
      </c>
      <c r="AA26" s="20" t="n">
        <v>0</v>
      </c>
      <c r="AB26" s="20" t="n">
        <v>37042</v>
      </c>
      <c r="AC26" s="20" t="n">
        <v>13042</v>
      </c>
      <c r="AD26" s="20" t="n">
        <v>2228061</v>
      </c>
      <c r="AE26" s="20" t="n">
        <v>1505209</v>
      </c>
      <c r="AF26" s="20" t="n">
        <v>59526296</v>
      </c>
      <c r="AG26" s="20" t="n">
        <v>60914735</v>
      </c>
      <c r="AH26" s="20" t="n">
        <v>0</v>
      </c>
      <c r="AI26" s="20" t="n">
        <v>0</v>
      </c>
      <c r="AJ26" s="20" t="n">
        <v>2228</v>
      </c>
      <c r="AK26" s="20" t="n">
        <v>2228</v>
      </c>
      <c r="AL26" s="20" t="n">
        <v>318303</v>
      </c>
      <c r="AM26" s="20" t="n">
        <v>317552</v>
      </c>
      <c r="AN26" s="20" t="n">
        <v>166794</v>
      </c>
      <c r="AO26" s="20" t="n">
        <v>194671</v>
      </c>
      <c r="AP26" s="20" t="n">
        <v>2895</v>
      </c>
      <c r="AQ26" s="20" t="n">
        <v>2895</v>
      </c>
      <c r="AR26" s="20" t="n">
        <v>3475</v>
      </c>
      <c r="AS26" s="20" t="n">
        <v>3475</v>
      </c>
      <c r="AT26" s="20" t="n">
        <v>1195</v>
      </c>
      <c r="AU26" s="20" t="n">
        <v>1795</v>
      </c>
      <c r="AV26" s="20" t="n">
        <v>2453866</v>
      </c>
      <c r="AW26" s="20" t="n">
        <v>2328866</v>
      </c>
      <c r="AX26" s="20" t="n">
        <v>59929</v>
      </c>
      <c r="AY26" s="20" t="n">
        <v>11959</v>
      </c>
      <c r="AZ26" s="20" t="n">
        <v>6228</v>
      </c>
      <c r="BA26" s="20" t="n">
        <v>8900</v>
      </c>
      <c r="BB26" s="20" t="n">
        <v>143908</v>
      </c>
      <c r="BC26" s="20" t="n">
        <v>134893</v>
      </c>
      <c r="BD26" s="11" t="n">
        <v>0</v>
      </c>
      <c r="BE26" s="11" t="n">
        <v>0</v>
      </c>
      <c r="BF26" s="20" t="n">
        <v>5569</v>
      </c>
      <c r="BG26" s="20" t="n">
        <v>5569</v>
      </c>
      <c r="BH26" s="20" t="n">
        <v>13077</v>
      </c>
      <c r="BI26" s="20" t="n">
        <v>12501</v>
      </c>
      <c r="BJ26" s="20" t="n">
        <v>180729</v>
      </c>
      <c r="BK26" s="20" t="n">
        <v>206948</v>
      </c>
      <c r="BL26" s="20" t="n">
        <v>128403</v>
      </c>
      <c r="BM26" s="20" t="n">
        <v>164005</v>
      </c>
      <c r="BN26" s="20" t="n">
        <v>2952000</v>
      </c>
      <c r="BO26" s="20" t="n">
        <v>2989554</v>
      </c>
      <c r="BP26" s="20" t="n">
        <v>285151</v>
      </c>
      <c r="BQ26" s="20" t="n">
        <v>386474</v>
      </c>
      <c r="BR26" s="20" t="n">
        <v>130703</v>
      </c>
      <c r="BS26" s="20" t="n">
        <v>147638</v>
      </c>
      <c r="BT26" s="20" t="n">
        <v>0</v>
      </c>
      <c r="BU26" s="20" t="n">
        <v>0</v>
      </c>
      <c r="BV26" s="20" t="n">
        <v>419909</v>
      </c>
      <c r="BW26" s="20" t="n">
        <v>237843</v>
      </c>
      <c r="BX26" s="20" t="n">
        <v>209494</v>
      </c>
      <c r="BY26" s="20" t="n">
        <v>213905</v>
      </c>
      <c r="BZ26" s="20" t="n">
        <v>322205</v>
      </c>
      <c r="CA26" s="20" t="n">
        <v>328780</v>
      </c>
      <c r="CB26" s="20" t="n">
        <v>100000</v>
      </c>
      <c r="CC26" s="20" t="n">
        <v>100000</v>
      </c>
      <c r="CD26" s="20" t="n">
        <v>41116</v>
      </c>
      <c r="CE26" s="20" t="n">
        <v>52399</v>
      </c>
      <c r="CF26" s="20" t="n">
        <v>449556</v>
      </c>
      <c r="CG26" s="20" t="n">
        <v>822793</v>
      </c>
      <c r="CH26" s="20" t="n">
        <v>2152805</v>
      </c>
      <c r="CI26" s="20" t="n">
        <v>1129517</v>
      </c>
      <c r="CJ26" s="20" t="n">
        <v>12114</v>
      </c>
      <c r="CK26" s="20" t="n">
        <v>12950</v>
      </c>
      <c r="CL26" s="20" t="n">
        <v>319831</v>
      </c>
      <c r="CM26" s="20" t="n">
        <v>329673</v>
      </c>
      <c r="CN26" s="20" t="n">
        <v>48913</v>
      </c>
      <c r="CO26" s="20" t="n">
        <v>66256</v>
      </c>
      <c r="CP26" s="20" t="n">
        <v>495198</v>
      </c>
      <c r="CQ26" s="20" t="n">
        <v>486568</v>
      </c>
      <c r="CR26" s="20" t="n">
        <v>923325</v>
      </c>
      <c r="CS26" s="20" t="n">
        <v>865696</v>
      </c>
      <c r="CT26" s="20" t="n">
        <v>129363</v>
      </c>
      <c r="CU26" s="20" t="n">
        <v>172485</v>
      </c>
      <c r="CV26" s="20" t="n">
        <v>2437341</v>
      </c>
      <c r="CW26" s="20" t="n">
        <v>0</v>
      </c>
      <c r="CX26" s="20" t="n">
        <v>240405</v>
      </c>
      <c r="CY26" s="20" t="n">
        <v>61349</v>
      </c>
      <c r="CZ26" s="20" t="n">
        <v>1357124</v>
      </c>
      <c r="DA26" s="20" t="n">
        <v>857701</v>
      </c>
      <c r="DB26" s="20" t="n">
        <v>0</v>
      </c>
      <c r="DC26" s="20" t="n">
        <v>0</v>
      </c>
      <c r="DD26" s="20" t="n">
        <v>1483</v>
      </c>
      <c r="DE26" s="20" t="n">
        <v>25412</v>
      </c>
      <c r="DF26" s="20" t="n">
        <v>616440</v>
      </c>
      <c r="DG26" s="20" t="n">
        <v>655103</v>
      </c>
      <c r="DH26" s="20" t="n">
        <v>46951</v>
      </c>
      <c r="DI26" s="20" t="n">
        <v>63738</v>
      </c>
      <c r="DJ26" s="20" t="n">
        <v>408899</v>
      </c>
      <c r="DK26" s="20" t="n">
        <v>234517</v>
      </c>
      <c r="DL26" s="20" t="n">
        <v>381668</v>
      </c>
      <c r="DM26" s="20" t="n">
        <v>38939</v>
      </c>
      <c r="DN26" s="20" t="n">
        <v>341619</v>
      </c>
      <c r="DO26" s="20" t="n">
        <v>86303</v>
      </c>
      <c r="DP26" s="20" t="n">
        <v>86499</v>
      </c>
      <c r="DQ26" s="20" t="n">
        <v>109579</v>
      </c>
      <c r="DR26" s="20" t="n">
        <v>11279</v>
      </c>
      <c r="DS26" s="20" t="n">
        <v>11279</v>
      </c>
      <c r="DT26" s="20" t="n">
        <v>239251</v>
      </c>
      <c r="DU26" s="20" t="n">
        <v>920953</v>
      </c>
      <c r="DV26" s="20" t="n">
        <v>34471463</v>
      </c>
      <c r="DW26" s="20" t="n">
        <v>30532951</v>
      </c>
      <c r="DX26" s="20" t="n">
        <v>2126438</v>
      </c>
      <c r="DY26" s="20" t="n">
        <v>1300074</v>
      </c>
      <c r="DZ26" s="20" t="n">
        <v>36230</v>
      </c>
      <c r="EA26" s="20" t="n">
        <v>50722</v>
      </c>
      <c r="EB26" s="20" t="n">
        <v>723813</v>
      </c>
      <c r="EC26" s="20" t="n">
        <v>767955</v>
      </c>
      <c r="ED26" s="20" t="n">
        <v>632800</v>
      </c>
      <c r="EE26" s="20" t="n">
        <v>479534</v>
      </c>
      <c r="EF26" s="20" t="n">
        <v>695894</v>
      </c>
      <c r="EG26" s="20" t="n">
        <v>199837</v>
      </c>
      <c r="EH26" s="20" t="n">
        <v>678327</v>
      </c>
      <c r="EI26" s="20" t="n">
        <v>162640</v>
      </c>
      <c r="EJ26" s="20" t="n">
        <v>2764281</v>
      </c>
      <c r="EK26" s="20" t="n">
        <v>2417563</v>
      </c>
      <c r="EL26" s="20" t="n">
        <v>0</v>
      </c>
      <c r="EM26" s="20" t="n">
        <v>773536</v>
      </c>
      <c r="EN26" s="20" t="n">
        <v>-49021</v>
      </c>
      <c r="EO26" s="20" t="n">
        <v>56222</v>
      </c>
      <c r="EP26" s="20" t="n">
        <v>2652497</v>
      </c>
      <c r="EQ26" s="20" t="n">
        <v>3505840</v>
      </c>
      <c r="ER26" s="20" t="n">
        <v>204525</v>
      </c>
      <c r="ES26" s="20" t="n">
        <v>75060</v>
      </c>
      <c r="ET26" s="20" t="n">
        <v>158799</v>
      </c>
      <c r="EU26" s="20" t="n">
        <v>127950</v>
      </c>
      <c r="EV26" s="20" t="n">
        <v>165823</v>
      </c>
      <c r="EW26" s="11" t="n">
        <v>0</v>
      </c>
      <c r="EX26" s="20" t="n">
        <v>58539</v>
      </c>
      <c r="EY26" s="20" t="n">
        <v>1025</v>
      </c>
      <c r="EZ26" s="20" t="n">
        <v>0</v>
      </c>
      <c r="FA26" s="20" t="n">
        <v>0</v>
      </c>
      <c r="FB26" s="20" t="n">
        <v>497897</v>
      </c>
      <c r="FC26" s="20" t="n">
        <v>489333</v>
      </c>
      <c r="FD26" s="20" t="n">
        <v>683450</v>
      </c>
      <c r="FE26" s="20" t="n">
        <v>698638</v>
      </c>
      <c r="FF26" s="20" t="n">
        <v>102371</v>
      </c>
      <c r="FG26" s="20" t="n">
        <v>121905</v>
      </c>
      <c r="FH26" s="20" t="n">
        <v>90139</v>
      </c>
      <c r="FI26" s="20" t="n">
        <v>95660</v>
      </c>
      <c r="FJ26" s="20" t="n">
        <v>0</v>
      </c>
      <c r="FK26" s="20" t="n">
        <v>223197</v>
      </c>
      <c r="FL26" s="20" t="n">
        <v>0</v>
      </c>
      <c r="FM26" s="20" t="n">
        <v>0</v>
      </c>
      <c r="FN26" s="20" t="n">
        <v>95040</v>
      </c>
      <c r="FO26" s="20" t="n">
        <v>33869</v>
      </c>
      <c r="FP26" s="20" t="n">
        <v>158405</v>
      </c>
      <c r="FQ26" s="20" t="n">
        <v>0</v>
      </c>
      <c r="FR26" s="20" t="n">
        <v>24960</v>
      </c>
      <c r="FS26" s="20" t="n">
        <v>0</v>
      </c>
      <c r="FT26" s="20" t="n">
        <v>810705</v>
      </c>
      <c r="FU26" s="20" t="n">
        <v>0</v>
      </c>
      <c r="FV26" s="11" t="n">
        <v>11642</v>
      </c>
      <c r="FW26" s="11" t="n">
        <v>0</v>
      </c>
      <c r="FY26" s="1" t="n">
        <f aca="false">+B26+D26+F26+H26+J26+L26+N26+P26+R26+T26+V26+X26+Z26+AB26+AD26+AF26+AH26+AJ26+AL26+AN26+AP26+AR26+AT26+AV26+AX26+AZ26+BB26+BD26+BF26+BH26+BJ26+BL26+BN26+BP26+BR26+BT26+BV26+BX26+BZ26+CB26+CD26+CF26+CH26+CJ26+CL26+CN26+CP26+CR26+CT26+CV26+CX26+CZ26+DB26+DD26+DF26+DH26+DJ26+DL26+DN26+DP26+DR26+DT26+DV26+DX26+DZ26+EB26+ED26+EF26+EH26+EJ26+EL26+EN26+EP26+ER26+ET26+EV26+EX26+EZ26+FB26+FD26+FF26+FH26+FJ26+FL26+FN26+FP26+FR26+FT26+FV26</f>
        <v>132231291</v>
      </c>
      <c r="FZ26" s="1" t="n">
        <f aca="false">+C26+E26+G26+I26+K26+M26+O26+Q26+S26+U26+W26+Y26+AA26+AC26+AE26+AG26+AI26+AK26+AM26+AO26+AQ26+AS26+AU26+AW26+AY26+BA26+BC26+BE26+BG26+BI26+BK26+BM26+BO26+BQ26+BS26+BU26+BW26+BY26+CA26+CC26+CE26+CG26+CI26+CK26+CM26+CO26+CQ26+CS26+CU26+CW26+CY26+DA26+DC26+DE26+DG26+DI26+DK26+DM26+DO26+DQ26+DS26+DU26+DW26+DY26+EA26+EC26+EE26+EG26+EI26+EK26+EM26+EO26+EQ26+ES26+EU26+EW26+EY26+FA26+FC26+FE26+FG26+FI26+FK26+FM26+FO26+FQ26+FS26+FU26+FW26</f>
        <v>124051276</v>
      </c>
      <c r="GA26" s="8" t="s">
        <v>108</v>
      </c>
      <c r="GC26" s="20" t="n">
        <v>6257629</v>
      </c>
      <c r="GD26" s="20" t="n">
        <v>451017</v>
      </c>
      <c r="GE26" s="20" t="n">
        <v>117275</v>
      </c>
      <c r="GF26" s="10" t="n">
        <f aca="false">SUM(GC26:GE26)</f>
        <v>6825921</v>
      </c>
      <c r="GG26" s="1" t="n">
        <f aca="false">+GF26+FY26</f>
        <v>139057212</v>
      </c>
      <c r="GH26" s="20" t="n">
        <v>2718524</v>
      </c>
      <c r="GI26" s="20" t="n">
        <v>801402</v>
      </c>
      <c r="GJ26" s="20" t="n">
        <v>0</v>
      </c>
      <c r="GK26" s="10" t="n">
        <f aca="false">SUM(GH26:GJ26)</f>
        <v>3519926</v>
      </c>
      <c r="GL26" s="1" t="n">
        <f aca="false">+GK26+FZ26</f>
        <v>127571202</v>
      </c>
      <c r="GM26" s="8" t="s">
        <v>108</v>
      </c>
    </row>
    <row r="27" customFormat="false" ht="14.4" hidden="false" customHeight="false" outlineLevel="0" collapsed="false">
      <c r="A27" s="8" t="s">
        <v>109</v>
      </c>
      <c r="B27" s="20" t="n">
        <v>14763133</v>
      </c>
      <c r="C27" s="20" t="n">
        <v>13347518</v>
      </c>
      <c r="D27" s="20" t="n">
        <v>6580764</v>
      </c>
      <c r="E27" s="20" t="n">
        <v>5380356</v>
      </c>
      <c r="F27" s="20" t="n">
        <v>6269834</v>
      </c>
      <c r="G27" s="20" t="n">
        <v>6073439</v>
      </c>
      <c r="H27" s="20" t="n">
        <v>3599300</v>
      </c>
      <c r="I27" s="20" t="n">
        <v>3207691</v>
      </c>
      <c r="J27" s="20" t="n">
        <v>2009046</v>
      </c>
      <c r="K27" s="20" t="n">
        <v>2360816</v>
      </c>
      <c r="L27" s="20" t="n">
        <v>17682177</v>
      </c>
      <c r="M27" s="20" t="n">
        <v>16836339</v>
      </c>
      <c r="N27" s="20" t="n">
        <v>43134606</v>
      </c>
      <c r="O27" s="20" t="n">
        <v>42329697</v>
      </c>
      <c r="P27" s="20" t="n">
        <v>21825572</v>
      </c>
      <c r="Q27" s="20" t="n">
        <v>23002172</v>
      </c>
      <c r="R27" s="20" t="n">
        <v>4535811</v>
      </c>
      <c r="S27" s="20" t="n">
        <v>4633664</v>
      </c>
      <c r="T27" s="20" t="n">
        <v>8537456</v>
      </c>
      <c r="U27" s="20" t="n">
        <v>11785597</v>
      </c>
      <c r="V27" s="20" t="n">
        <v>24966786</v>
      </c>
      <c r="W27" s="20" t="n">
        <v>26316550</v>
      </c>
      <c r="X27" s="20" t="n">
        <v>7952386</v>
      </c>
      <c r="Y27" s="20" t="n">
        <v>8873946</v>
      </c>
      <c r="Z27" s="20" t="n">
        <v>33222363</v>
      </c>
      <c r="AA27" s="20" t="n">
        <v>33324858</v>
      </c>
      <c r="AB27" s="20" t="n">
        <v>12558736</v>
      </c>
      <c r="AC27" s="20" t="n">
        <v>11872266</v>
      </c>
      <c r="AD27" s="20" t="n">
        <v>11857997</v>
      </c>
      <c r="AE27" s="20" t="n">
        <v>11355388</v>
      </c>
      <c r="AF27" s="20" t="n">
        <v>390773547</v>
      </c>
      <c r="AG27" s="20" t="n">
        <v>387537179</v>
      </c>
      <c r="AH27" s="20" t="n">
        <v>8778070</v>
      </c>
      <c r="AI27" s="20" t="n">
        <v>9075316</v>
      </c>
      <c r="AJ27" s="20" t="n">
        <v>5885620</v>
      </c>
      <c r="AK27" s="20" t="n">
        <v>7323397</v>
      </c>
      <c r="AL27" s="20" t="n">
        <v>7491799</v>
      </c>
      <c r="AM27" s="20" t="n">
        <v>7495453</v>
      </c>
      <c r="AN27" s="20" t="n">
        <v>8378474</v>
      </c>
      <c r="AO27" s="20" t="n">
        <v>7687054</v>
      </c>
      <c r="AP27" s="20" t="n">
        <v>2927524</v>
      </c>
      <c r="AQ27" s="20" t="n">
        <v>3050006</v>
      </c>
      <c r="AR27" s="20" t="n">
        <v>3518479</v>
      </c>
      <c r="AS27" s="20" t="n">
        <v>3781644</v>
      </c>
      <c r="AT27" s="20" t="n">
        <v>5081708</v>
      </c>
      <c r="AU27" s="20" t="n">
        <v>4332077</v>
      </c>
      <c r="AV27" s="20" t="n">
        <v>10500833</v>
      </c>
      <c r="AW27" s="20" t="n">
        <v>9377390</v>
      </c>
      <c r="AX27" s="20" t="n">
        <v>4647345</v>
      </c>
      <c r="AY27" s="20" t="n">
        <v>3418849</v>
      </c>
      <c r="AZ27" s="20" t="n">
        <v>1922313</v>
      </c>
      <c r="BA27" s="20" t="n">
        <v>1848807</v>
      </c>
      <c r="BB27" s="20" t="n">
        <v>1898380</v>
      </c>
      <c r="BC27" s="20" t="n">
        <v>2417702</v>
      </c>
      <c r="BD27" s="11" t="n">
        <v>0</v>
      </c>
      <c r="BE27" s="11" t="n">
        <v>0</v>
      </c>
      <c r="BF27" s="20" t="n">
        <v>5807119</v>
      </c>
      <c r="BG27" s="20" t="n">
        <v>6038366</v>
      </c>
      <c r="BH27" s="20" t="n">
        <v>8793016</v>
      </c>
      <c r="BI27" s="20" t="n">
        <v>7956825</v>
      </c>
      <c r="BJ27" s="20" t="n">
        <v>22393346</v>
      </c>
      <c r="BK27" s="20" t="n">
        <v>23162467</v>
      </c>
      <c r="BL27" s="20" t="n">
        <v>9279464</v>
      </c>
      <c r="BM27" s="20" t="n">
        <v>9621571</v>
      </c>
      <c r="BN27" s="20" t="n">
        <v>189933948</v>
      </c>
      <c r="BO27" s="20" t="n">
        <v>187907440</v>
      </c>
      <c r="BP27" s="20" t="n">
        <v>18384312</v>
      </c>
      <c r="BQ27" s="20" t="n">
        <v>17381323</v>
      </c>
      <c r="BR27" s="20" t="n">
        <v>3879494</v>
      </c>
      <c r="BS27" s="20" t="n">
        <v>4282700</v>
      </c>
      <c r="BT27" s="20" t="n">
        <v>1224580</v>
      </c>
      <c r="BU27" s="20" t="n">
        <v>1650186</v>
      </c>
      <c r="BV27" s="20" t="n">
        <v>7706456</v>
      </c>
      <c r="BW27" s="20" t="n">
        <v>5292670</v>
      </c>
      <c r="BX27" s="20" t="n">
        <v>1120642</v>
      </c>
      <c r="BY27" s="20" t="n">
        <v>1271230</v>
      </c>
      <c r="BZ27" s="20" t="n">
        <v>1837560</v>
      </c>
      <c r="CA27" s="20" t="n">
        <v>1950298</v>
      </c>
      <c r="CB27" s="20" t="n">
        <v>13411452</v>
      </c>
      <c r="CC27" s="20" t="n">
        <v>12969078</v>
      </c>
      <c r="CD27" s="20" t="n">
        <v>5699978</v>
      </c>
      <c r="CE27" s="20" t="n">
        <v>5727194</v>
      </c>
      <c r="CF27" s="20" t="n">
        <v>12866879</v>
      </c>
      <c r="CG27" s="20" t="n">
        <v>12552833</v>
      </c>
      <c r="CH27" s="20" t="n">
        <v>14583562</v>
      </c>
      <c r="CI27" s="20" t="n">
        <v>15208308</v>
      </c>
      <c r="CJ27" s="20" t="n">
        <v>4864714</v>
      </c>
      <c r="CK27" s="20" t="n">
        <v>4706993</v>
      </c>
      <c r="CL27" s="20" t="n">
        <v>4437955</v>
      </c>
      <c r="CM27" s="20" t="n">
        <v>4572508</v>
      </c>
      <c r="CN27" s="20" t="n">
        <v>10678300</v>
      </c>
      <c r="CO27" s="20" t="n">
        <v>12000582</v>
      </c>
      <c r="CP27" s="20" t="n">
        <v>15863713</v>
      </c>
      <c r="CQ27" s="20" t="n">
        <v>14558618</v>
      </c>
      <c r="CR27" s="20" t="n">
        <v>13209751</v>
      </c>
      <c r="CS27" s="20" t="n">
        <v>10732403</v>
      </c>
      <c r="CT27" s="20" t="n">
        <v>3630861</v>
      </c>
      <c r="CU27" s="20" t="n">
        <v>4106890</v>
      </c>
      <c r="CV27" s="20" t="n">
        <v>49029990</v>
      </c>
      <c r="CW27" s="20" t="n">
        <v>0</v>
      </c>
      <c r="CX27" s="20" t="n">
        <v>8955513</v>
      </c>
      <c r="CY27" s="20" t="n">
        <v>5950631</v>
      </c>
      <c r="CZ27" s="20" t="n">
        <v>24727935</v>
      </c>
      <c r="DA27" s="20" t="n">
        <v>17893237</v>
      </c>
      <c r="DB27" s="20" t="n">
        <v>0</v>
      </c>
      <c r="DC27" s="20" t="n">
        <v>2063590</v>
      </c>
      <c r="DD27" s="20" t="n">
        <v>2652404</v>
      </c>
      <c r="DE27" s="20" t="n">
        <v>2756110</v>
      </c>
      <c r="DF27" s="20" t="n">
        <v>7636020</v>
      </c>
      <c r="DG27" s="20" t="n">
        <v>8100449</v>
      </c>
      <c r="DH27" s="20" t="n">
        <v>7317899</v>
      </c>
      <c r="DI27" s="20" t="n">
        <v>6081504</v>
      </c>
      <c r="DJ27" s="20" t="n">
        <v>6394877</v>
      </c>
      <c r="DK27" s="20" t="n">
        <v>3853033</v>
      </c>
      <c r="DL27" s="20" t="n">
        <v>7215443</v>
      </c>
      <c r="DM27" s="20" t="n">
        <v>4895550</v>
      </c>
      <c r="DN27" s="20" t="n">
        <v>5361360</v>
      </c>
      <c r="DO27" s="20" t="n">
        <v>2755640</v>
      </c>
      <c r="DP27" s="20" t="n">
        <v>2055010</v>
      </c>
      <c r="DQ27" s="20" t="n">
        <v>1927781</v>
      </c>
      <c r="DR27" s="20" t="n">
        <v>24091983</v>
      </c>
      <c r="DS27" s="20" t="n">
        <v>26437651</v>
      </c>
      <c r="DT27" s="20" t="n">
        <v>380391696</v>
      </c>
      <c r="DU27" s="20" t="n">
        <v>330537538</v>
      </c>
      <c r="DV27" s="20" t="n">
        <v>313426073</v>
      </c>
      <c r="DW27" s="20" t="n">
        <v>296704628</v>
      </c>
      <c r="DX27" s="20" t="n">
        <v>7465358</v>
      </c>
      <c r="DY27" s="20" t="n">
        <v>4064460</v>
      </c>
      <c r="DZ27" s="20" t="n">
        <v>9382425</v>
      </c>
      <c r="EA27" s="20" t="n">
        <v>5327661</v>
      </c>
      <c r="EB27" s="20" t="n">
        <v>9743124</v>
      </c>
      <c r="EC27" s="20" t="n">
        <v>10101339</v>
      </c>
      <c r="ED27" s="20" t="n">
        <v>8812811</v>
      </c>
      <c r="EE27" s="20" t="n">
        <v>7394677</v>
      </c>
      <c r="EF27" s="20" t="n">
        <v>4240329</v>
      </c>
      <c r="EG27" s="20" t="n">
        <v>3778695</v>
      </c>
      <c r="EH27" s="20" t="n">
        <v>7810295</v>
      </c>
      <c r="EI27" s="20" t="n">
        <v>4485070</v>
      </c>
      <c r="EJ27" s="20" t="n">
        <v>6804862</v>
      </c>
      <c r="EK27" s="20" t="n">
        <v>6668024</v>
      </c>
      <c r="EL27" s="20" t="n">
        <v>0</v>
      </c>
      <c r="EM27" s="20" t="n">
        <v>13353519</v>
      </c>
      <c r="EN27" s="20" t="n">
        <v>3571853</v>
      </c>
      <c r="EO27" s="20" t="n">
        <v>3922143</v>
      </c>
      <c r="EP27" s="20" t="n">
        <v>41563842</v>
      </c>
      <c r="EQ27" s="20" t="n">
        <v>41006484</v>
      </c>
      <c r="ER27" s="20" t="n">
        <v>10551235</v>
      </c>
      <c r="ES27" s="20" t="n">
        <v>9546890</v>
      </c>
      <c r="ET27" s="20" t="n">
        <v>5570075</v>
      </c>
      <c r="EU27" s="20" t="n">
        <v>2141392</v>
      </c>
      <c r="EV27" s="20" t="n">
        <v>1104214</v>
      </c>
      <c r="EW27" s="11" t="n">
        <v>0</v>
      </c>
      <c r="EX27" s="20" t="n">
        <v>30243839</v>
      </c>
      <c r="EY27" s="20" t="n">
        <v>16207091</v>
      </c>
      <c r="EZ27" s="20" t="n">
        <v>0</v>
      </c>
      <c r="FA27" s="20" t="n">
        <v>0</v>
      </c>
      <c r="FB27" s="20" t="n">
        <v>2027888</v>
      </c>
      <c r="FC27" s="20" t="n">
        <v>2097966</v>
      </c>
      <c r="FD27" s="20" t="n">
        <v>5742790</v>
      </c>
      <c r="FE27" s="20" t="n">
        <v>6547060</v>
      </c>
      <c r="FF27" s="20" t="n">
        <v>3684187</v>
      </c>
      <c r="FG27" s="20" t="n">
        <v>3555227</v>
      </c>
      <c r="FH27" s="20" t="n">
        <v>3431702</v>
      </c>
      <c r="FI27" s="20" t="n">
        <v>2130912</v>
      </c>
      <c r="FJ27" s="20" t="n">
        <v>0</v>
      </c>
      <c r="FK27" s="20" t="n">
        <v>4289137</v>
      </c>
      <c r="FL27" s="20" t="n">
        <v>0</v>
      </c>
      <c r="FM27" s="20" t="n">
        <v>0</v>
      </c>
      <c r="FN27" s="20" t="n">
        <v>545920</v>
      </c>
      <c r="FO27" s="20" t="n">
        <v>461688</v>
      </c>
      <c r="FP27" s="20" t="n">
        <v>1419664</v>
      </c>
      <c r="FQ27" s="20" t="n">
        <v>0</v>
      </c>
      <c r="FR27" s="20" t="n">
        <v>3680923</v>
      </c>
      <c r="FS27" s="20" t="n">
        <v>0</v>
      </c>
      <c r="FT27" s="20" t="n">
        <v>23755534</v>
      </c>
      <c r="FU27" s="20" t="n">
        <v>0</v>
      </c>
      <c r="FV27" s="11" t="n">
        <v>22294626</v>
      </c>
      <c r="FW27" s="11" t="n">
        <v>0</v>
      </c>
      <c r="FY27" s="1" t="n">
        <f aca="false">+B27+D27+F27+H27+J27+L27+N27+P27+R27+T27+V27+X27+Z27+AB27+AD27+AF27+AH27+AJ27+AL27+AN27+AP27+AR27+AT27+AV27+AX27+AZ27+BB27+BD27+BF27+BH27+BJ27+BL27+BN27+BP27+BR27+BT27+BV27+BX27+BZ27+CB27+CD27+CF27+CH27+CJ27+CL27+CN27+CP27+CR27+CT27+CV27+CX27+CZ27+DB27+DD27+DF27+DH27+DJ27+DL27+DN27+DP27+DR27+DT27+DV27+DX27+DZ27+EB27+ED27+EF27+EH27+EJ27+EL27+EN27+EP27+ER27+ET27+EV27+EX27+EZ27+FB27+FD27+FF27+FH27+FJ27+FL27+FN27+FP27+FR27+FT27+FV27</f>
        <v>2093610860</v>
      </c>
      <c r="FZ27" s="1" t="n">
        <f aca="false">+C27+E27+G27+I27+K27+M27+O27+Q27+S27+U27+W27+Y27+AA27+AC27+AE27+AG27+AI27+AK27+AM27+AO27+AQ27+AS27+AU27+AW27+AY27+BA27+BC27+BE27+BG27+BI27+BK27+BM27+BO27+BQ27+BS27+BU27+BW27+BY27+CA27+CC27+CE27+CG27+CI27+CK27+CM27+CO27+CQ27+CS27+CU27+CW27+CY27+DA27+DC27+DE27+DG27+DI27+DK27+DM27+DO27+DQ27+DS27+DU27+DW27+DY27+EA27+EC27+EE27+EG27+EI27+EK27+EM27+EO27+EQ27+ES27+EU27+EW27+EY27+FA27+FC27+FE27+FG27+FI27+FK27+FM27+FO27+FQ27+FS27+FU27+FW27</f>
        <v>1888732431</v>
      </c>
      <c r="GA27" s="8" t="s">
        <v>109</v>
      </c>
      <c r="GC27" s="20" t="n">
        <v>8988765</v>
      </c>
      <c r="GD27" s="20" t="n">
        <v>4519594</v>
      </c>
      <c r="GE27" s="20" t="n">
        <v>2530542</v>
      </c>
      <c r="GF27" s="10" t="n">
        <f aca="false">SUM(GC27:GE27)</f>
        <v>16038901</v>
      </c>
      <c r="GG27" s="1" t="n">
        <f aca="false">+GF27+FY27</f>
        <v>2109649761</v>
      </c>
      <c r="GH27" s="20" t="n">
        <v>7421313</v>
      </c>
      <c r="GI27" s="20" t="n">
        <v>2481877</v>
      </c>
      <c r="GJ27" s="20" t="n">
        <v>0</v>
      </c>
      <c r="GK27" s="10" t="n">
        <f aca="false">SUM(GH27:GJ27)</f>
        <v>9903190</v>
      </c>
      <c r="GL27" s="1" t="n">
        <f aca="false">+GK27+FZ27</f>
        <v>1898635621</v>
      </c>
      <c r="GM27" s="8" t="s">
        <v>109</v>
      </c>
    </row>
    <row r="28" customFormat="false" ht="14.4" hidden="false" customHeight="false" outlineLevel="0" collapsed="false">
      <c r="A28" s="8" t="s">
        <v>110</v>
      </c>
      <c r="B28" s="21" t="n">
        <v>4039611</v>
      </c>
      <c r="C28" s="21" t="n">
        <v>2729735</v>
      </c>
      <c r="D28" s="21" t="n">
        <v>1612266</v>
      </c>
      <c r="E28" s="21" t="n">
        <v>667945</v>
      </c>
      <c r="F28" s="21" t="n">
        <v>1281939</v>
      </c>
      <c r="G28" s="21" t="n">
        <v>1762724</v>
      </c>
      <c r="H28" s="21" t="n">
        <v>1273759</v>
      </c>
      <c r="I28" s="21" t="n">
        <v>941844</v>
      </c>
      <c r="J28" s="21" t="n">
        <v>418978</v>
      </c>
      <c r="K28" s="21" t="n">
        <v>748288</v>
      </c>
      <c r="L28" s="21" t="n">
        <v>4156174</v>
      </c>
      <c r="M28" s="21" t="n">
        <v>4642367</v>
      </c>
      <c r="N28" s="21" t="n">
        <v>12111958</v>
      </c>
      <c r="O28" s="21" t="n">
        <v>12852555</v>
      </c>
      <c r="P28" s="21" t="n">
        <v>11389017</v>
      </c>
      <c r="Q28" s="21" t="n">
        <v>11676923</v>
      </c>
      <c r="R28" s="21" t="n">
        <v>1159861</v>
      </c>
      <c r="S28" s="21" t="n">
        <v>1257161</v>
      </c>
      <c r="T28" s="21" t="n">
        <v>2953671</v>
      </c>
      <c r="U28" s="21" t="n">
        <v>6011146</v>
      </c>
      <c r="V28" s="21" t="n">
        <v>4743057</v>
      </c>
      <c r="W28" s="21" t="n">
        <v>6624354</v>
      </c>
      <c r="X28" s="21" t="n">
        <v>3531546</v>
      </c>
      <c r="Y28" s="21" t="n">
        <v>3632700</v>
      </c>
      <c r="Z28" s="21" t="n">
        <v>12799556</v>
      </c>
      <c r="AA28" s="21" t="n">
        <v>14501454</v>
      </c>
      <c r="AB28" s="21" t="n">
        <v>2543286</v>
      </c>
      <c r="AC28" s="21" t="n">
        <v>3176867</v>
      </c>
      <c r="AD28" s="21" t="n">
        <v>2664018</v>
      </c>
      <c r="AE28" s="21" t="n">
        <v>2417188</v>
      </c>
      <c r="AF28" s="21" t="n">
        <v>123869555</v>
      </c>
      <c r="AG28" s="21" t="n">
        <v>119494177</v>
      </c>
      <c r="AH28" s="21" t="n">
        <v>2268384</v>
      </c>
      <c r="AI28" s="21" t="n">
        <v>2541543</v>
      </c>
      <c r="AJ28" s="21" t="n">
        <v>1609236</v>
      </c>
      <c r="AK28" s="21" t="n">
        <v>3437710</v>
      </c>
      <c r="AL28" s="21" t="n">
        <v>1101788</v>
      </c>
      <c r="AM28" s="21" t="n">
        <v>1067558</v>
      </c>
      <c r="AN28" s="21" t="n">
        <v>2554258</v>
      </c>
      <c r="AO28" s="21" t="n">
        <v>1426881</v>
      </c>
      <c r="AP28" s="21" t="n">
        <v>995259</v>
      </c>
      <c r="AQ28" s="21" t="n">
        <v>1165585</v>
      </c>
      <c r="AR28" s="21" t="n">
        <v>826650</v>
      </c>
      <c r="AS28" s="21" t="n">
        <v>1086753</v>
      </c>
      <c r="AT28" s="21" t="n">
        <v>2670237</v>
      </c>
      <c r="AU28" s="21" t="n">
        <v>1966966</v>
      </c>
      <c r="AV28" s="21" t="n">
        <v>1393397</v>
      </c>
      <c r="AW28" s="21" t="n">
        <v>1909883</v>
      </c>
      <c r="AX28" s="21" t="n">
        <v>1321770</v>
      </c>
      <c r="AY28" s="21" t="n">
        <v>859593</v>
      </c>
      <c r="AZ28" s="21" t="n">
        <v>297057</v>
      </c>
      <c r="BA28" s="21" t="n">
        <v>228182</v>
      </c>
      <c r="BB28" s="21" t="n">
        <v>1044783</v>
      </c>
      <c r="BC28" s="21" t="n">
        <v>919755</v>
      </c>
      <c r="BD28" s="11" t="n">
        <v>0</v>
      </c>
      <c r="BE28" s="11" t="n">
        <v>0</v>
      </c>
      <c r="BF28" s="21" t="n">
        <v>2138973</v>
      </c>
      <c r="BG28" s="21" t="n">
        <v>2092325</v>
      </c>
      <c r="BH28" s="21" t="n">
        <v>3284425</v>
      </c>
      <c r="BI28" s="21" t="n">
        <v>2298346</v>
      </c>
      <c r="BJ28" s="21" t="n">
        <v>7861418</v>
      </c>
      <c r="BK28" s="21" t="n">
        <v>8323159</v>
      </c>
      <c r="BL28" s="21" t="n">
        <v>4260166</v>
      </c>
      <c r="BM28" s="21" t="n">
        <v>4935492</v>
      </c>
      <c r="BN28" s="21" t="n">
        <v>58650345</v>
      </c>
      <c r="BO28" s="21" t="n">
        <v>60224928</v>
      </c>
      <c r="BP28" s="21" t="n">
        <v>5184452</v>
      </c>
      <c r="BQ28" s="21" t="n">
        <v>5966532</v>
      </c>
      <c r="BR28" s="21" t="n">
        <v>471537</v>
      </c>
      <c r="BS28" s="21" t="n">
        <v>595685</v>
      </c>
      <c r="BT28" s="21" t="n">
        <v>258091</v>
      </c>
      <c r="BU28" s="21" t="n">
        <v>594914</v>
      </c>
      <c r="BV28" s="21" t="n">
        <v>2974265</v>
      </c>
      <c r="BW28" s="21" t="n">
        <v>660790</v>
      </c>
      <c r="BX28" s="21" t="n">
        <v>292024</v>
      </c>
      <c r="BY28" s="21" t="n">
        <v>276888</v>
      </c>
      <c r="BZ28" s="21" t="n">
        <v>657351</v>
      </c>
      <c r="CA28" s="21" t="n">
        <v>450298</v>
      </c>
      <c r="CB28" s="21" t="n">
        <v>5183174</v>
      </c>
      <c r="CC28" s="21" t="n">
        <v>4602426</v>
      </c>
      <c r="CD28" s="21" t="n">
        <v>1236542</v>
      </c>
      <c r="CE28" s="21" t="n">
        <v>1283853</v>
      </c>
      <c r="CF28" s="21" t="n">
        <v>3037063</v>
      </c>
      <c r="CG28" s="21" t="n">
        <v>2774103</v>
      </c>
      <c r="CH28" s="21" t="n">
        <v>2805360</v>
      </c>
      <c r="CI28" s="21" t="n">
        <v>2572353</v>
      </c>
      <c r="CJ28" s="21" t="n">
        <v>1090830</v>
      </c>
      <c r="CK28" s="21" t="n">
        <v>791303</v>
      </c>
      <c r="CL28" s="21" t="n">
        <v>1053892</v>
      </c>
      <c r="CM28" s="21" t="n">
        <v>1344424</v>
      </c>
      <c r="CN28" s="21" t="n">
        <v>1707711</v>
      </c>
      <c r="CO28" s="21" t="n">
        <v>3466609</v>
      </c>
      <c r="CP28" s="21" t="n">
        <v>266572</v>
      </c>
      <c r="CQ28" s="21" t="n">
        <v>454795</v>
      </c>
      <c r="CR28" s="21" t="n">
        <v>2804367</v>
      </c>
      <c r="CS28" s="21" t="n">
        <v>1564108</v>
      </c>
      <c r="CT28" s="21" t="n">
        <v>1089852</v>
      </c>
      <c r="CU28" s="21" t="n">
        <v>1690690</v>
      </c>
      <c r="CV28" s="21" t="n">
        <v>11623510</v>
      </c>
      <c r="CW28" s="20" t="n">
        <v>0</v>
      </c>
      <c r="CX28" s="21" t="n">
        <v>3816420</v>
      </c>
      <c r="CY28" s="21" t="n">
        <v>1910522</v>
      </c>
      <c r="CZ28" s="21" t="n">
        <v>7881470</v>
      </c>
      <c r="DA28" s="21" t="n">
        <v>1703374</v>
      </c>
      <c r="DB28" s="21" t="n">
        <v>0</v>
      </c>
      <c r="DC28" s="21" t="n">
        <v>1622630</v>
      </c>
      <c r="DD28" s="21" t="n">
        <v>1135032</v>
      </c>
      <c r="DE28" s="21" t="n">
        <v>1342819</v>
      </c>
      <c r="DF28" s="21" t="n">
        <v>1229946</v>
      </c>
      <c r="DG28" s="21" t="n">
        <v>1374357</v>
      </c>
      <c r="DH28" s="21" t="n">
        <v>78653</v>
      </c>
      <c r="DI28" s="21" t="n">
        <v>24091</v>
      </c>
      <c r="DJ28" s="21" t="n">
        <v>2679524</v>
      </c>
      <c r="DK28" s="21" t="n">
        <v>108761</v>
      </c>
      <c r="DL28" s="21" t="n">
        <v>1179627</v>
      </c>
      <c r="DM28" s="21" t="n">
        <v>144386</v>
      </c>
      <c r="DN28" s="21" t="n">
        <v>2495</v>
      </c>
      <c r="DO28" s="21" t="n">
        <v>3130</v>
      </c>
      <c r="DP28" s="21" t="n">
        <v>118990</v>
      </c>
      <c r="DQ28" s="21" t="n">
        <v>81675</v>
      </c>
      <c r="DR28" s="21" t="n">
        <v>19117603</v>
      </c>
      <c r="DS28" s="21" t="n">
        <v>17789509</v>
      </c>
      <c r="DT28" s="21" t="n">
        <v>280589660</v>
      </c>
      <c r="DU28" s="21" t="n">
        <v>242986880</v>
      </c>
      <c r="DV28" s="21" t="n">
        <v>49406796</v>
      </c>
      <c r="DW28" s="21" t="n">
        <v>52578643</v>
      </c>
      <c r="DX28" s="21" t="n">
        <v>1460036</v>
      </c>
      <c r="DY28" s="21" t="n">
        <v>979040</v>
      </c>
      <c r="DZ28" s="21" t="n">
        <v>195801</v>
      </c>
      <c r="EA28" s="21" t="n">
        <v>15816</v>
      </c>
      <c r="EB28" s="21" t="n">
        <v>3131556</v>
      </c>
      <c r="EC28" s="21" t="n">
        <v>2611484</v>
      </c>
      <c r="ED28" s="21" t="n">
        <v>1860245</v>
      </c>
      <c r="EE28" s="21" t="n">
        <v>1485862</v>
      </c>
      <c r="EF28" s="21" t="n">
        <v>919082</v>
      </c>
      <c r="EG28" s="21" t="n">
        <v>278695</v>
      </c>
      <c r="EH28" s="21" t="n">
        <v>4327059</v>
      </c>
      <c r="EI28" s="21" t="n">
        <v>933191</v>
      </c>
      <c r="EJ28" s="21" t="n">
        <v>172090</v>
      </c>
      <c r="EK28" s="21" t="n">
        <v>118349</v>
      </c>
      <c r="EL28" s="21" t="n">
        <v>0</v>
      </c>
      <c r="EM28" s="21" t="n">
        <v>1597510</v>
      </c>
      <c r="EN28" s="21" t="n">
        <v>281993</v>
      </c>
      <c r="EO28" s="21" t="n">
        <v>318035</v>
      </c>
      <c r="EP28" s="21" t="n">
        <v>16858231</v>
      </c>
      <c r="EQ28" s="21" t="n">
        <v>17777320</v>
      </c>
      <c r="ER28" s="21" t="n">
        <v>1464974</v>
      </c>
      <c r="ES28" s="21" t="n">
        <v>1068266</v>
      </c>
      <c r="ET28" s="21" t="n">
        <v>1694970</v>
      </c>
      <c r="EU28" s="21" t="n">
        <v>2100</v>
      </c>
      <c r="EV28" s="21" t="n">
        <v>28494</v>
      </c>
      <c r="EW28" s="11" t="n">
        <v>0</v>
      </c>
      <c r="EX28" s="21" t="n">
        <v>7965666</v>
      </c>
      <c r="EY28" s="21" t="n">
        <v>27517</v>
      </c>
      <c r="EZ28" s="21" t="n">
        <v>0</v>
      </c>
      <c r="FA28" s="21" t="n">
        <v>0</v>
      </c>
      <c r="FB28" s="21" t="n">
        <v>26346</v>
      </c>
      <c r="FC28" s="21" t="n">
        <v>96651</v>
      </c>
      <c r="FD28" s="21" t="n">
        <v>2361298</v>
      </c>
      <c r="FE28" s="21" t="n">
        <v>2105934</v>
      </c>
      <c r="FF28" s="21" t="n">
        <v>91000</v>
      </c>
      <c r="FG28" s="21" t="n">
        <v>2772</v>
      </c>
      <c r="FH28" s="21" t="n">
        <v>1088947</v>
      </c>
      <c r="FI28" s="21" t="n">
        <v>855644</v>
      </c>
      <c r="FJ28" s="21" t="n">
        <v>0</v>
      </c>
      <c r="FK28" s="21" t="n">
        <v>1176069</v>
      </c>
      <c r="FL28" s="21" t="n">
        <v>0</v>
      </c>
      <c r="FM28" s="21" t="n">
        <v>0</v>
      </c>
      <c r="FN28" s="21" t="n">
        <v>6541</v>
      </c>
      <c r="FO28" s="21" t="n">
        <v>5838</v>
      </c>
      <c r="FP28" s="21" t="n">
        <v>36216</v>
      </c>
      <c r="FQ28" s="21" t="n">
        <v>0</v>
      </c>
      <c r="FR28" s="21" t="n">
        <v>146843</v>
      </c>
      <c r="FS28" s="21" t="n">
        <v>0</v>
      </c>
      <c r="FT28" s="21" t="n">
        <v>4681344</v>
      </c>
      <c r="FU28" s="21" t="n">
        <v>0</v>
      </c>
      <c r="FV28" s="16" t="n">
        <v>10344626</v>
      </c>
      <c r="FW28" s="16" t="n">
        <v>0</v>
      </c>
      <c r="FY28" s="1" t="n">
        <f aca="false">+B28+D28+F28+H28+J28+L28+N28+P28+R28+T28+V28+X28+Z28+AB28+AD28+AF28+AH28+AJ28+AL28+AN28+AP28+AR28+AT28+AV28+AX28+AZ28+BB28+BD28+BF28+BH28+BJ28+BL28+BN28+BP28+BR28+BT28+BV28+BX28+BZ28+CB28+CD28+CF28+CH28+CJ28+CL28+CN28+CP28+CR28+CT28+CV28+CX28+CZ28+DB28+DD28+DF28+DH28+DJ28+DL28+DN28+DP28+DR28+DT28+DV28+DX28+DZ28+EB28+ED28+EF28+EH28+EJ28+EL28+EN28+EP28+ER28+ET28+EV28+EX28+EZ28+FB28+FD28+FF28+FH28+FJ28+FL28+FN28+FP28+FR28+FT28+FV28</f>
        <v>750942565</v>
      </c>
      <c r="FZ28" s="1" t="n">
        <f aca="false">+C28+E28+G28+I28+K28+M28+O28+Q28+S28+U28+W28+Y28+AA28+AC28+AE28+AG28+AI28+AK28+AM28+AO28+AQ28+AS28+AU28+AW28+AY28+BA28+BC28+BE28+BG28+BI28+BK28+BM28+BO28+BQ28+BS28+BU28+BW28+BY28+CA28+CC28+CE28+CG28+CI28+CK28+CM28+CO28+CQ28+CS28+CU28+CW28+CY28+DA28+DC28+DE28+DG28+DI28+DK28+DM28+DO28+DQ28+DS28+DU28+DW28+DY28+EA28+EC28+EE28+EG28+EI28+EK28+EM28+EO28+EQ28+ES28+EU28+EW28+EY28+FA28+FC28+FE28+FG28+FI28+FK28+FM28+FO28+FQ28+FS28+FU28+FW28</f>
        <v>669838728</v>
      </c>
      <c r="GA28" s="8" t="s">
        <v>110</v>
      </c>
      <c r="GC28" s="21" t="n">
        <v>117159</v>
      </c>
      <c r="GD28" s="21" t="n">
        <v>829631</v>
      </c>
      <c r="GE28" s="21" t="n">
        <v>767436</v>
      </c>
      <c r="GF28" s="10" t="n">
        <f aca="false">SUM(GC28:GE28)</f>
        <v>1714226</v>
      </c>
      <c r="GG28" s="1" t="n">
        <f aca="false">+GF28+FY28</f>
        <v>752656791</v>
      </c>
      <c r="GH28" s="21" t="n">
        <v>80479</v>
      </c>
      <c r="GI28" s="21" t="n">
        <v>85967</v>
      </c>
      <c r="GJ28" s="21" t="n">
        <v>0</v>
      </c>
      <c r="GK28" s="10" t="n">
        <f aca="false">SUM(GH28:GJ28)</f>
        <v>166446</v>
      </c>
      <c r="GL28" s="1" t="n">
        <f aca="false">+GK28+FZ28</f>
        <v>670005174</v>
      </c>
      <c r="GM28" s="8" t="s">
        <v>110</v>
      </c>
    </row>
    <row r="29" customFormat="false" ht="14.4" hidden="false" customHeight="false" outlineLevel="0" collapsed="false">
      <c r="A29" s="8" t="s">
        <v>111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4994</v>
      </c>
      <c r="K29" s="22" t="n">
        <v>2570</v>
      </c>
      <c r="L29" s="22" t="n">
        <v>1494858</v>
      </c>
      <c r="M29" s="22" t="n">
        <v>1179245</v>
      </c>
      <c r="N29" s="22" t="n">
        <v>1028951</v>
      </c>
      <c r="O29" s="22" t="n">
        <v>791455</v>
      </c>
      <c r="P29" s="22" t="n">
        <v>126250</v>
      </c>
      <c r="Q29" s="22" t="n">
        <v>126250</v>
      </c>
      <c r="R29" s="22" t="n">
        <v>0</v>
      </c>
      <c r="S29" s="22" t="n">
        <v>0</v>
      </c>
      <c r="T29" s="22" t="n">
        <v>0</v>
      </c>
      <c r="U29" s="22" t="n">
        <v>72875</v>
      </c>
      <c r="V29" s="22" t="n">
        <v>18239</v>
      </c>
      <c r="W29" s="22" t="n">
        <v>18240</v>
      </c>
      <c r="X29" s="22" t="n">
        <v>0</v>
      </c>
      <c r="Y29" s="22" t="n">
        <v>0</v>
      </c>
      <c r="Z29" s="22" t="n">
        <v>190300</v>
      </c>
      <c r="AA29" s="22" t="n">
        <v>112790</v>
      </c>
      <c r="AB29" s="22" t="n">
        <v>158236</v>
      </c>
      <c r="AC29" s="22" t="n">
        <v>98099</v>
      </c>
      <c r="AD29" s="22" t="n">
        <v>47762</v>
      </c>
      <c r="AE29" s="22" t="n">
        <v>32051</v>
      </c>
      <c r="AF29" s="22" t="n">
        <v>11020087</v>
      </c>
      <c r="AG29" s="22" t="n">
        <v>7502064</v>
      </c>
      <c r="AH29" s="22" t="n">
        <v>30000</v>
      </c>
      <c r="AI29" s="22" t="n">
        <v>30000</v>
      </c>
      <c r="AJ29" s="22" t="n">
        <v>0</v>
      </c>
      <c r="AK29" s="22" t="n">
        <v>34526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615</v>
      </c>
      <c r="AS29" s="22" t="n">
        <v>225</v>
      </c>
      <c r="AT29" s="22" t="n">
        <v>16004</v>
      </c>
      <c r="AU29" s="22" t="n">
        <v>10000</v>
      </c>
      <c r="AV29" s="22" t="n">
        <v>63556</v>
      </c>
      <c r="AW29" s="22" t="n">
        <v>52281</v>
      </c>
      <c r="AX29" s="22" t="n">
        <v>0</v>
      </c>
      <c r="AY29" s="22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11" t="n">
        <v>0</v>
      </c>
      <c r="BE29" s="11" t="n">
        <v>0</v>
      </c>
      <c r="BF29" s="22" t="n">
        <v>49152</v>
      </c>
      <c r="BG29" s="22" t="n">
        <v>48291</v>
      </c>
      <c r="BH29" s="22" t="n">
        <v>35000</v>
      </c>
      <c r="BI29" s="22" t="n">
        <v>35000</v>
      </c>
      <c r="BJ29" s="22" t="n">
        <v>334678</v>
      </c>
      <c r="BK29" s="22" t="n">
        <v>933765</v>
      </c>
      <c r="BL29" s="22" t="n">
        <v>0</v>
      </c>
      <c r="BM29" s="22" t="n">
        <v>0</v>
      </c>
      <c r="BN29" s="22" t="n">
        <v>578318</v>
      </c>
      <c r="BO29" s="22" t="n">
        <v>263398</v>
      </c>
      <c r="BP29" s="22" t="n">
        <v>0</v>
      </c>
      <c r="BQ29" s="22" t="n">
        <v>0</v>
      </c>
      <c r="BR29" s="22" t="n">
        <v>0</v>
      </c>
      <c r="BS29" s="22" t="n">
        <v>0</v>
      </c>
      <c r="BT29" s="22" t="n">
        <v>0</v>
      </c>
      <c r="BU29" s="22" t="n">
        <v>0</v>
      </c>
      <c r="BV29" s="22" t="n">
        <v>0</v>
      </c>
      <c r="BW29" s="22" t="n">
        <v>0</v>
      </c>
      <c r="BX29" s="22" t="n">
        <v>0</v>
      </c>
      <c r="BY29" s="22" t="n">
        <v>0</v>
      </c>
      <c r="BZ29" s="22" t="n">
        <v>0</v>
      </c>
      <c r="CA29" s="22" t="n">
        <v>0</v>
      </c>
      <c r="CB29" s="22" t="n">
        <v>12056</v>
      </c>
      <c r="CC29" s="22" t="n">
        <v>12056</v>
      </c>
      <c r="CD29" s="22" t="n">
        <v>0</v>
      </c>
      <c r="CE29" s="22" t="n">
        <v>0</v>
      </c>
      <c r="CF29" s="22" t="n">
        <v>0</v>
      </c>
      <c r="CG29" s="22" t="n">
        <v>0</v>
      </c>
      <c r="CH29" s="22" t="n">
        <v>0</v>
      </c>
      <c r="CI29" s="22" t="n">
        <v>0</v>
      </c>
      <c r="CJ29" s="22" t="n">
        <v>143</v>
      </c>
      <c r="CK29" s="22" t="n">
        <v>143</v>
      </c>
      <c r="CL29" s="22" t="n">
        <v>0</v>
      </c>
      <c r="CM29" s="22" t="n">
        <v>0</v>
      </c>
      <c r="CN29" s="22" t="n">
        <v>0</v>
      </c>
      <c r="CO29" s="22" t="n">
        <v>0</v>
      </c>
      <c r="CP29" s="22" t="n">
        <v>237363</v>
      </c>
      <c r="CQ29" s="22" t="n">
        <v>232975</v>
      </c>
      <c r="CR29" s="22" t="n">
        <v>0</v>
      </c>
      <c r="CS29" s="22" t="n">
        <v>0</v>
      </c>
      <c r="CT29" s="22" t="n">
        <v>0</v>
      </c>
      <c r="CU29" s="22" t="n">
        <v>0</v>
      </c>
      <c r="CV29" s="22" t="n">
        <v>1829589</v>
      </c>
      <c r="CW29" s="20" t="n">
        <v>0</v>
      </c>
      <c r="CX29" s="22" t="n">
        <v>0</v>
      </c>
      <c r="CY29" s="22" t="n">
        <v>0</v>
      </c>
      <c r="CZ29" s="22" t="n">
        <v>861</v>
      </c>
      <c r="DA29" s="22" t="n">
        <v>861</v>
      </c>
      <c r="DB29" s="22" t="n">
        <v>0</v>
      </c>
      <c r="DC29" s="22" t="n">
        <v>17960</v>
      </c>
      <c r="DD29" s="22" t="n">
        <v>98766</v>
      </c>
      <c r="DE29" s="22" t="n">
        <v>158916</v>
      </c>
      <c r="DF29" s="22" t="n">
        <v>0</v>
      </c>
      <c r="DG29" s="22" t="n">
        <v>0</v>
      </c>
      <c r="DH29" s="22" t="n">
        <v>0</v>
      </c>
      <c r="DI29" s="22" t="n">
        <v>0</v>
      </c>
      <c r="DJ29" s="22" t="n">
        <v>0</v>
      </c>
      <c r="DK29" s="22" t="n">
        <v>0</v>
      </c>
      <c r="DL29" s="22" t="n">
        <v>0</v>
      </c>
      <c r="DM29" s="22" t="n">
        <v>0</v>
      </c>
      <c r="DN29" s="22" t="n">
        <v>554365</v>
      </c>
      <c r="DO29" s="22" t="n">
        <v>252510</v>
      </c>
      <c r="DP29" s="22" t="n">
        <v>0</v>
      </c>
      <c r="DQ29" s="22" t="n">
        <v>0</v>
      </c>
      <c r="DR29" s="22" t="n">
        <v>473720</v>
      </c>
      <c r="DS29" s="22" t="n">
        <v>431135</v>
      </c>
      <c r="DT29" s="22" t="n">
        <v>3143599</v>
      </c>
      <c r="DU29" s="22" t="n">
        <v>2469428</v>
      </c>
      <c r="DV29" s="22" t="n">
        <v>21644726</v>
      </c>
      <c r="DW29" s="22" t="n">
        <v>15898216</v>
      </c>
      <c r="DX29" s="22" t="n">
        <v>0</v>
      </c>
      <c r="DY29" s="22" t="n">
        <v>0</v>
      </c>
      <c r="DZ29" s="22" t="n">
        <v>0</v>
      </c>
      <c r="EA29" s="22" t="n">
        <v>0</v>
      </c>
      <c r="EB29" s="22" t="n">
        <v>0</v>
      </c>
      <c r="EC29" s="22" t="n">
        <v>0</v>
      </c>
      <c r="ED29" s="22" t="n">
        <v>0</v>
      </c>
      <c r="EE29" s="22" t="n">
        <v>0</v>
      </c>
      <c r="EF29" s="22" t="n">
        <v>0</v>
      </c>
      <c r="EG29" s="22" t="n">
        <v>0</v>
      </c>
      <c r="EH29" s="22" t="n">
        <v>64881</v>
      </c>
      <c r="EI29" s="22" t="n">
        <v>0</v>
      </c>
      <c r="EJ29" s="22" t="n">
        <v>0</v>
      </c>
      <c r="EK29" s="22" t="n">
        <v>0</v>
      </c>
      <c r="EL29" s="22" t="n">
        <v>0</v>
      </c>
      <c r="EM29" s="22" t="n">
        <v>0</v>
      </c>
      <c r="EN29" s="22" t="n">
        <v>0</v>
      </c>
      <c r="EO29" s="22" t="n">
        <v>0</v>
      </c>
      <c r="EP29" s="22" t="n">
        <v>0</v>
      </c>
      <c r="EQ29" s="22" t="n">
        <v>0</v>
      </c>
      <c r="ER29" s="22" t="n">
        <v>0</v>
      </c>
      <c r="ES29" s="22" t="n">
        <v>0</v>
      </c>
      <c r="ET29" s="22" t="n">
        <v>0</v>
      </c>
      <c r="EU29" s="22" t="n">
        <v>0</v>
      </c>
      <c r="EV29" s="22" t="n">
        <v>0</v>
      </c>
      <c r="EW29" s="11" t="n">
        <v>0</v>
      </c>
      <c r="EX29" s="22" t="n">
        <v>5630000</v>
      </c>
      <c r="EY29" s="22" t="n">
        <v>0</v>
      </c>
      <c r="EZ29" s="22" t="n">
        <v>0</v>
      </c>
      <c r="FA29" s="22" t="n">
        <v>0</v>
      </c>
      <c r="FB29" s="22" t="n">
        <v>0</v>
      </c>
      <c r="FC29" s="22" t="n">
        <v>0</v>
      </c>
      <c r="FD29" s="22" t="n">
        <v>1996</v>
      </c>
      <c r="FE29" s="22" t="n">
        <v>1998</v>
      </c>
      <c r="FF29" s="22" t="n">
        <v>0</v>
      </c>
      <c r="FG29" s="22" t="n">
        <v>0</v>
      </c>
      <c r="FH29" s="22" t="n">
        <v>0</v>
      </c>
      <c r="FI29" s="22" t="n">
        <v>0</v>
      </c>
      <c r="FJ29" s="22" t="n">
        <v>0</v>
      </c>
      <c r="FK29" s="22" t="n">
        <v>0</v>
      </c>
      <c r="FL29" s="22" t="n">
        <v>0</v>
      </c>
      <c r="FM29" s="22" t="n">
        <v>0</v>
      </c>
      <c r="FN29" s="22" t="n">
        <v>0</v>
      </c>
      <c r="FO29" s="22" t="n">
        <v>0</v>
      </c>
      <c r="FP29" s="22" t="n">
        <v>9562</v>
      </c>
      <c r="FQ29" s="22" t="n">
        <v>0</v>
      </c>
      <c r="FR29" s="22" t="n">
        <v>0</v>
      </c>
      <c r="FS29" s="22" t="n">
        <v>0</v>
      </c>
      <c r="FT29" s="22" t="n">
        <v>0</v>
      </c>
      <c r="FU29" s="22" t="n">
        <v>0</v>
      </c>
      <c r="FV29" s="23" t="n">
        <v>0</v>
      </c>
      <c r="FW29" s="23" t="n">
        <v>0</v>
      </c>
      <c r="FY29" s="1" t="n">
        <f aca="false">+B29+D29+F29+H29+J29+L29+N29+P29+R29+T29+V29+X29+Z29+AB29+AD29+AF29+AH29+AJ29+AL29+AN29+AP29+AR29+AT29+AV29+AX29+AZ29+BB29+BD29+BF29+BH29+BJ29+BL29+BN29+BP29+BR29+BT29+BV29+BX29+BZ29+CB29+CD29+CF29+CH29+CJ29+CL29+CN29+CP29+CR29+CT29+CV29+CX29+CZ29+DB29+DD29+DF29+DH29+DJ29+DL29+DN29+DP29+DR29+DT29+DV29+DX29+DZ29+EB29+ED29+EF29+EH29+EJ29+EL29+EN29+EP29+ER29+ET29+EV29+EX29+EZ29+FB29+FD29+FF29+FH29+FJ29+FL29+FN29+FP29+FR29+FT29+FV29</f>
        <v>48898627</v>
      </c>
      <c r="FZ29" s="1" t="n">
        <f aca="false">+C29+E29+G29+I29+K29+M29+O29+Q29+S29+U29+W29+Y29+AA29+AC29+AE29+AG29+AI29+AK29+AM29+AO29+AQ29+AS29+AU29+AW29+AY29+BA29+BC29+BE29+BG29+BI29+BK29+BM29+BO29+BQ29+BS29+BU29+BW29+BY29+CA29+CC29+CE29+CG29+CI29+CK29+CM29+CO29+CQ29+CS29+CU29+CW29+CY29+DA29+DC29+DE29+DG29+DI29+DK29+DM29+DO29+DQ29+DS29+DU29+DW29+DY29+EA29+EC29+EE29+EG29+EI29+EK29+EM29+EO29+EQ29+ES29+EU29+EW29+EY29+FA29+FC29+FE29+FG29+FI29+FK29+FM29+FO29+FQ29+FS29+FU29+FW29</f>
        <v>30819323</v>
      </c>
      <c r="GA29" s="8" t="s">
        <v>111</v>
      </c>
      <c r="GC29" s="22" t="n">
        <v>0</v>
      </c>
      <c r="GD29" s="22" t="n">
        <v>0</v>
      </c>
      <c r="GE29" s="22" t="n">
        <v>0</v>
      </c>
      <c r="GF29" s="10" t="n">
        <f aca="false">SUM(GC29:GE29)</f>
        <v>0</v>
      </c>
      <c r="GG29" s="1" t="n">
        <f aca="false">+GF29+FY29</f>
        <v>48898627</v>
      </c>
      <c r="GH29" s="22" t="n">
        <v>0</v>
      </c>
      <c r="GI29" s="22" t="n">
        <v>0</v>
      </c>
      <c r="GJ29" s="22" t="n">
        <v>0</v>
      </c>
      <c r="GK29" s="10" t="n">
        <f aca="false">SUM(GH29:GJ29)</f>
        <v>0</v>
      </c>
      <c r="GL29" s="1" t="n">
        <f aca="false">+GK29+FZ29</f>
        <v>30819323</v>
      </c>
      <c r="GM29" s="8" t="s">
        <v>111</v>
      </c>
    </row>
    <row r="30" customFormat="false" ht="14.4" hidden="false" customHeight="false" outlineLevel="0" collapsed="false">
      <c r="A30" s="8" t="s">
        <v>112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594023</v>
      </c>
      <c r="O30" s="20" t="n">
        <v>692818</v>
      </c>
      <c r="P30" s="20" t="n">
        <v>1923502</v>
      </c>
      <c r="Q30" s="20" t="n">
        <v>2496961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217892</v>
      </c>
      <c r="W30" s="20" t="n">
        <v>598215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610095</v>
      </c>
      <c r="AD30" s="20" t="n">
        <v>850654</v>
      </c>
      <c r="AE30" s="20" t="n">
        <v>1142730</v>
      </c>
      <c r="AF30" s="20" t="n">
        <v>70263260</v>
      </c>
      <c r="AG30" s="20" t="n">
        <v>80468913</v>
      </c>
      <c r="AH30" s="20" t="n">
        <v>0</v>
      </c>
      <c r="AI30" s="20" t="n">
        <v>0</v>
      </c>
      <c r="AJ30" s="20" t="n">
        <v>65353</v>
      </c>
      <c r="AK30" s="20" t="n">
        <v>111449</v>
      </c>
      <c r="AL30" s="20" t="n">
        <v>105997</v>
      </c>
      <c r="AM30" s="20" t="n">
        <v>152500</v>
      </c>
      <c r="AN30" s="20" t="n">
        <v>805891</v>
      </c>
      <c r="AO30" s="20" t="n">
        <v>171635</v>
      </c>
      <c r="AP30" s="20" t="n">
        <v>0</v>
      </c>
      <c r="AQ30" s="20" t="n">
        <v>0</v>
      </c>
      <c r="AR30" s="20" t="n">
        <v>0</v>
      </c>
      <c r="AS30" s="20" t="n">
        <v>0</v>
      </c>
      <c r="AT30" s="20" t="n">
        <v>0</v>
      </c>
      <c r="AU30" s="20" t="n">
        <v>0</v>
      </c>
      <c r="AV30" s="20" t="n">
        <v>0</v>
      </c>
      <c r="AW30" s="20" t="n">
        <v>0</v>
      </c>
      <c r="AX30" s="20" t="n">
        <v>1128816</v>
      </c>
      <c r="AY30" s="20" t="n">
        <v>261570</v>
      </c>
      <c r="AZ30" s="20" t="n">
        <v>0</v>
      </c>
      <c r="BA30" s="20" t="n">
        <v>0</v>
      </c>
      <c r="BB30" s="20" t="n">
        <v>0</v>
      </c>
      <c r="BC30" s="20" t="n">
        <v>0</v>
      </c>
      <c r="BD30" s="11" t="n">
        <v>0</v>
      </c>
      <c r="BE30" s="11" t="n">
        <v>0</v>
      </c>
      <c r="BF30" s="20" t="n">
        <v>89461</v>
      </c>
      <c r="BG30" s="20" t="n">
        <v>233947</v>
      </c>
      <c r="BH30" s="20" t="n">
        <v>1535055</v>
      </c>
      <c r="BI30" s="20" t="n">
        <v>1783889</v>
      </c>
      <c r="BJ30" s="20" t="n">
        <v>0</v>
      </c>
      <c r="BK30" s="20" t="n">
        <v>0</v>
      </c>
      <c r="BL30" s="20" t="n">
        <v>1149944</v>
      </c>
      <c r="BM30" s="20" t="n">
        <v>352740</v>
      </c>
      <c r="BN30" s="20" t="n">
        <v>35509068</v>
      </c>
      <c r="BO30" s="20" t="n">
        <v>34385769</v>
      </c>
      <c r="BP30" s="20" t="n">
        <v>1126965</v>
      </c>
      <c r="BQ30" s="20" t="n">
        <v>1124194</v>
      </c>
      <c r="BR30" s="20" t="n">
        <v>0</v>
      </c>
      <c r="BS30" s="20" t="n">
        <v>98060</v>
      </c>
      <c r="BT30" s="20" t="n">
        <v>57768</v>
      </c>
      <c r="BU30" s="20" t="n">
        <v>78911</v>
      </c>
      <c r="BV30" s="20" t="n">
        <v>1240000</v>
      </c>
      <c r="BW30" s="20" t="n">
        <v>1313508</v>
      </c>
      <c r="BX30" s="20" t="n">
        <v>0</v>
      </c>
      <c r="BY30" s="20" t="n">
        <v>0</v>
      </c>
      <c r="BZ30" s="20" t="n">
        <v>0</v>
      </c>
      <c r="CA30" s="20" t="n">
        <v>0</v>
      </c>
      <c r="CB30" s="20" t="n">
        <v>0</v>
      </c>
      <c r="CC30" s="20" t="n">
        <v>0</v>
      </c>
      <c r="CD30" s="20" t="n">
        <v>718034</v>
      </c>
      <c r="CE30" s="20" t="n">
        <v>718034</v>
      </c>
      <c r="CF30" s="20" t="n">
        <v>1045712</v>
      </c>
      <c r="CG30" s="20" t="n">
        <v>1228730</v>
      </c>
      <c r="CH30" s="20" t="n">
        <v>1075108</v>
      </c>
      <c r="CI30" s="20" t="n">
        <v>1709763</v>
      </c>
      <c r="CJ30" s="20" t="n">
        <v>251217</v>
      </c>
      <c r="CK30" s="20" t="n">
        <v>436435</v>
      </c>
      <c r="CL30" s="20" t="n">
        <v>0</v>
      </c>
      <c r="CM30" s="20" t="n">
        <v>0</v>
      </c>
      <c r="CN30" s="20" t="n">
        <v>0</v>
      </c>
      <c r="CO30" s="20" t="n">
        <v>0</v>
      </c>
      <c r="CP30" s="20" t="n">
        <v>5761090</v>
      </c>
      <c r="CQ30" s="20" t="n">
        <v>3988557</v>
      </c>
      <c r="CR30" s="20" t="n">
        <v>998939</v>
      </c>
      <c r="CS30" s="20" t="n">
        <v>2674968</v>
      </c>
      <c r="CT30" s="20" t="n">
        <v>537432</v>
      </c>
      <c r="CU30" s="20" t="n">
        <v>251610</v>
      </c>
      <c r="CV30" s="20" t="n">
        <v>7000000</v>
      </c>
      <c r="CW30" s="20" t="n">
        <v>0</v>
      </c>
      <c r="CX30" s="20" t="n">
        <v>0</v>
      </c>
      <c r="CY30" s="20" t="n">
        <v>0</v>
      </c>
      <c r="CZ30" s="20" t="n">
        <v>781000</v>
      </c>
      <c r="DA30" s="20" t="n">
        <v>0</v>
      </c>
      <c r="DB30" s="20" t="n">
        <v>0</v>
      </c>
      <c r="DC30" s="20" t="n">
        <v>0</v>
      </c>
      <c r="DD30" s="20" t="n">
        <v>617090</v>
      </c>
      <c r="DE30" s="20" t="n">
        <v>101562</v>
      </c>
      <c r="DF30" s="20" t="n">
        <v>172318</v>
      </c>
      <c r="DG30" s="20" t="n">
        <v>218975</v>
      </c>
      <c r="DH30" s="20" t="n">
        <v>0</v>
      </c>
      <c r="DI30" s="20" t="n">
        <v>0</v>
      </c>
      <c r="DJ30" s="20" t="n">
        <v>0</v>
      </c>
      <c r="DK30" s="20" t="n">
        <v>0</v>
      </c>
      <c r="DL30" s="20" t="n">
        <v>411175</v>
      </c>
      <c r="DM30" s="20" t="n">
        <v>0</v>
      </c>
      <c r="DN30" s="20" t="n">
        <v>0</v>
      </c>
      <c r="DO30" s="20" t="n">
        <v>0</v>
      </c>
      <c r="DP30" s="20" t="n">
        <v>0</v>
      </c>
      <c r="DQ30" s="20" t="n">
        <v>0</v>
      </c>
      <c r="DR30" s="20" t="n">
        <v>1495125</v>
      </c>
      <c r="DS30" s="20" t="n">
        <v>2695104</v>
      </c>
      <c r="DT30" s="20" t="n">
        <v>38422885</v>
      </c>
      <c r="DU30" s="20" t="n">
        <v>27700650</v>
      </c>
      <c r="DV30" s="20" t="n">
        <v>39730979</v>
      </c>
      <c r="DW30" s="20" t="n">
        <v>42583429</v>
      </c>
      <c r="DX30" s="20" t="n">
        <v>0</v>
      </c>
      <c r="DY30" s="20" t="n">
        <v>0</v>
      </c>
      <c r="DZ30" s="20" t="n">
        <v>0</v>
      </c>
      <c r="EA30" s="20" t="n">
        <v>0</v>
      </c>
      <c r="EB30" s="20" t="n">
        <v>90000</v>
      </c>
      <c r="EC30" s="20" t="n">
        <v>214950</v>
      </c>
      <c r="ED30" s="20" t="n">
        <v>2800000</v>
      </c>
      <c r="EE30" s="20" t="n">
        <v>1957565</v>
      </c>
      <c r="EF30" s="20" t="n">
        <v>821247</v>
      </c>
      <c r="EG30" s="20" t="n">
        <v>1000000</v>
      </c>
      <c r="EH30" s="20" t="n">
        <v>0</v>
      </c>
      <c r="EI30" s="20" t="n">
        <v>0</v>
      </c>
      <c r="EJ30" s="20" t="n">
        <v>0</v>
      </c>
      <c r="EK30" s="20" t="n">
        <v>0</v>
      </c>
      <c r="EL30" s="20" t="n">
        <v>0</v>
      </c>
      <c r="EM30" s="20" t="n">
        <v>0</v>
      </c>
      <c r="EN30" s="20" t="n">
        <v>0</v>
      </c>
      <c r="EO30" s="20" t="n">
        <v>0</v>
      </c>
      <c r="EP30" s="20" t="n">
        <v>1330000</v>
      </c>
      <c r="EQ30" s="20" t="n">
        <v>937760</v>
      </c>
      <c r="ER30" s="20" t="n">
        <v>0</v>
      </c>
      <c r="ES30" s="20" t="n">
        <v>0</v>
      </c>
      <c r="ET30" s="20" t="n">
        <v>0</v>
      </c>
      <c r="EU30" s="20" t="n">
        <v>0</v>
      </c>
      <c r="EV30" s="20" t="n">
        <v>0</v>
      </c>
      <c r="EW30" s="11" t="n">
        <v>0</v>
      </c>
      <c r="EX30" s="20" t="n">
        <v>0</v>
      </c>
      <c r="EY30" s="20" t="n">
        <v>0</v>
      </c>
      <c r="EZ30" s="20" t="n">
        <v>0</v>
      </c>
      <c r="FA30" s="20" t="n">
        <v>0</v>
      </c>
      <c r="FB30" s="20" t="n">
        <v>0</v>
      </c>
      <c r="FC30" s="20" t="n">
        <v>0</v>
      </c>
      <c r="FD30" s="20" t="n">
        <v>200833</v>
      </c>
      <c r="FE30" s="20" t="n">
        <v>340894</v>
      </c>
      <c r="FF30" s="20" t="n">
        <v>0</v>
      </c>
      <c r="FG30" s="20" t="n">
        <v>0</v>
      </c>
      <c r="FH30" s="20" t="n">
        <v>0</v>
      </c>
      <c r="FI30" s="20" t="n">
        <v>0</v>
      </c>
      <c r="FJ30" s="20" t="n">
        <v>0</v>
      </c>
      <c r="FK30" s="20" t="n">
        <v>151879</v>
      </c>
      <c r="FL30" s="20" t="n">
        <v>0</v>
      </c>
      <c r="FM30" s="20" t="n">
        <v>0</v>
      </c>
      <c r="FN30" s="20" t="n">
        <v>0</v>
      </c>
      <c r="FO30" s="20" t="n">
        <v>0</v>
      </c>
      <c r="FP30" s="20" t="n">
        <v>0</v>
      </c>
      <c r="FQ30" s="20" t="n">
        <v>0</v>
      </c>
      <c r="FR30" s="20" t="n">
        <v>0</v>
      </c>
      <c r="FS30" s="20" t="n">
        <v>0</v>
      </c>
      <c r="FT30" s="20" t="n">
        <v>0</v>
      </c>
      <c r="FU30" s="20" t="n">
        <v>0</v>
      </c>
      <c r="FV30" s="11" t="n">
        <v>0</v>
      </c>
      <c r="FW30" s="11" t="n">
        <v>0</v>
      </c>
      <c r="FY30" s="1" t="n">
        <f aca="false">+B30+D30+F30+H30+J30+L30+N30+P30+R30+T30+V30+X30+Z30+AB30+AD30+AF30+AH30+AJ30+AL30+AN30+AP30+AR30+AT30+AV30+AX30+AZ30+BB30+BD30+BF30+BH30+BJ30+BL30+BN30+BP30+BR30+BT30+BV30+BX30+BZ30+CB30+CD30+CF30+CH30+CJ30+CL30+CN30+CP30+CR30+CT30+CV30+CX30+CZ30+DB30+DD30+DF30+DH30+DJ30+DL30+DN30+DP30+DR30+DT30+DV30+DX30+DZ30+EB30+ED30+EF30+EH30+EJ30+EL30+EN30+EP30+ER30+ET30+EV30+EX30+EZ30+FB30+FD30+FF30+FH30+FJ30+FL30+FN30+FP30+FR30+FT30+FV30</f>
        <v>220923833</v>
      </c>
      <c r="FZ30" s="1" t="n">
        <f aca="false">+C30+E30+G30+I30+K30+M30+O30+Q30+S30+U30+W30+Y30+AA30+AC30+AE30+AG30+AI30+AK30+AM30+AO30+AQ30+AS30+AU30+AW30+AY30+BA30+BC30+BE30+BG30+BI30+BK30+BM30+BO30+BQ30+BS30+BU30+BW30+BY30+CA30+CC30+CE30+CG30+CI30+CK30+CM30+CO30+CQ30+CS30+CU30+CW30+CY30+DA30+DC30+DE30+DG30+DI30+DK30+DM30+DO30+DQ30+DS30+DU30+DW30+DY30+EA30+EC30+EE30+EG30+EI30+EK30+EM30+EO30+EQ30+ES30+EU30+EW30+EY30+FA30+FC30+FE30+FG30+FI30+FK30+FM30+FO30+FQ30+FS30+FU30+FW30</f>
        <v>214988769</v>
      </c>
      <c r="GA30" s="8" t="s">
        <v>112</v>
      </c>
      <c r="GC30" s="20" t="n">
        <v>0</v>
      </c>
      <c r="GD30" s="20" t="n">
        <v>1251138</v>
      </c>
      <c r="GE30" s="20" t="n">
        <v>0</v>
      </c>
      <c r="GF30" s="10" t="n">
        <f aca="false">SUM(GC30:GE30)</f>
        <v>1251138</v>
      </c>
      <c r="GG30" s="1" t="n">
        <f aca="false">+GF30+FY30</f>
        <v>222174971</v>
      </c>
      <c r="GH30" s="20" t="n">
        <v>0</v>
      </c>
      <c r="GI30" s="20" t="n">
        <v>0</v>
      </c>
      <c r="GJ30" s="20" t="n">
        <v>0</v>
      </c>
      <c r="GK30" s="10" t="n">
        <f aca="false">SUM(GH30:GJ30)</f>
        <v>0</v>
      </c>
      <c r="GL30" s="1" t="n">
        <f aca="false">+GK30+FZ30</f>
        <v>214988769</v>
      </c>
      <c r="GM30" s="8" t="s">
        <v>112</v>
      </c>
    </row>
    <row r="31" customFormat="false" ht="14.4" hidden="false" customHeight="false" outlineLevel="0" collapsed="false">
      <c r="A31" s="8" t="s">
        <v>113</v>
      </c>
      <c r="B31" s="20" t="n">
        <v>4039611</v>
      </c>
      <c r="C31" s="20" t="n">
        <v>2729735</v>
      </c>
      <c r="D31" s="20" t="n">
        <v>1612266</v>
      </c>
      <c r="E31" s="20" t="n">
        <v>667945</v>
      </c>
      <c r="F31" s="20" t="n">
        <v>1281939</v>
      </c>
      <c r="G31" s="20" t="n">
        <v>1762724</v>
      </c>
      <c r="H31" s="20" t="n">
        <v>1273759</v>
      </c>
      <c r="I31" s="20" t="n">
        <v>941844</v>
      </c>
      <c r="J31" s="20" t="n">
        <v>423972</v>
      </c>
      <c r="K31" s="20" t="n">
        <v>750858</v>
      </c>
      <c r="L31" s="20" t="n">
        <v>5651032</v>
      </c>
      <c r="M31" s="20" t="n">
        <v>5821612</v>
      </c>
      <c r="N31" s="20" t="n">
        <v>13734932</v>
      </c>
      <c r="O31" s="20" t="n">
        <v>14336828</v>
      </c>
      <c r="P31" s="20" t="n">
        <v>13438769</v>
      </c>
      <c r="Q31" s="20" t="n">
        <v>14300134</v>
      </c>
      <c r="R31" s="20" t="n">
        <v>1159861</v>
      </c>
      <c r="S31" s="20" t="n">
        <v>1257161</v>
      </c>
      <c r="T31" s="20" t="n">
        <v>2953671</v>
      </c>
      <c r="U31" s="20" t="n">
        <v>6084021</v>
      </c>
      <c r="V31" s="20" t="n">
        <v>4979188</v>
      </c>
      <c r="W31" s="20" t="n">
        <v>7240809</v>
      </c>
      <c r="X31" s="20" t="n">
        <v>3531546</v>
      </c>
      <c r="Y31" s="20" t="n">
        <v>3632700</v>
      </c>
      <c r="Z31" s="20" t="n">
        <v>12989856</v>
      </c>
      <c r="AA31" s="20" t="n">
        <v>14614244</v>
      </c>
      <c r="AB31" s="20" t="n">
        <v>2701522</v>
      </c>
      <c r="AC31" s="20" t="n">
        <v>3885061</v>
      </c>
      <c r="AD31" s="20" t="n">
        <v>3562434</v>
      </c>
      <c r="AE31" s="20" t="n">
        <v>3591969</v>
      </c>
      <c r="AF31" s="20" t="n">
        <v>205152902</v>
      </c>
      <c r="AG31" s="20" t="n">
        <v>207465154</v>
      </c>
      <c r="AH31" s="20" t="n">
        <v>2298384</v>
      </c>
      <c r="AI31" s="20" t="n">
        <v>2571543</v>
      </c>
      <c r="AJ31" s="20" t="n">
        <v>1674589</v>
      </c>
      <c r="AK31" s="20" t="n">
        <v>3583685</v>
      </c>
      <c r="AL31" s="20" t="n">
        <v>1207785</v>
      </c>
      <c r="AM31" s="20" t="n">
        <v>1220058</v>
      </c>
      <c r="AN31" s="20" t="n">
        <v>3360149</v>
      </c>
      <c r="AO31" s="20" t="n">
        <v>1598516</v>
      </c>
      <c r="AP31" s="20" t="n">
        <v>995259</v>
      </c>
      <c r="AQ31" s="20" t="n">
        <v>1165585</v>
      </c>
      <c r="AR31" s="20" t="n">
        <v>827265</v>
      </c>
      <c r="AS31" s="20" t="n">
        <v>1086978</v>
      </c>
      <c r="AT31" s="20" t="n">
        <v>2686241</v>
      </c>
      <c r="AU31" s="20" t="n">
        <v>1976966</v>
      </c>
      <c r="AV31" s="20" t="n">
        <v>1456953</v>
      </c>
      <c r="AW31" s="20" t="n">
        <v>1962164</v>
      </c>
      <c r="AX31" s="20" t="n">
        <v>2450586</v>
      </c>
      <c r="AY31" s="20" t="n">
        <v>1121163</v>
      </c>
      <c r="AZ31" s="20" t="n">
        <v>297057</v>
      </c>
      <c r="BA31" s="20" t="n">
        <v>228182</v>
      </c>
      <c r="BB31" s="20" t="n">
        <v>1044783</v>
      </c>
      <c r="BC31" s="20" t="n">
        <v>919755</v>
      </c>
      <c r="BD31" s="11" t="n">
        <v>0</v>
      </c>
      <c r="BE31" s="11" t="n">
        <v>0</v>
      </c>
      <c r="BF31" s="20" t="n">
        <v>2277586</v>
      </c>
      <c r="BG31" s="20" t="n">
        <v>2374563</v>
      </c>
      <c r="BH31" s="20" t="n">
        <v>4854480</v>
      </c>
      <c r="BI31" s="20" t="n">
        <v>4117235</v>
      </c>
      <c r="BJ31" s="20" t="n">
        <v>8196096</v>
      </c>
      <c r="BK31" s="20" t="n">
        <v>9256924</v>
      </c>
      <c r="BL31" s="20" t="n">
        <v>5410110</v>
      </c>
      <c r="BM31" s="20" t="n">
        <v>5288232</v>
      </c>
      <c r="BN31" s="20" t="n">
        <v>94737731</v>
      </c>
      <c r="BO31" s="20" t="n">
        <v>94874095</v>
      </c>
      <c r="BP31" s="20" t="n">
        <v>6311417</v>
      </c>
      <c r="BQ31" s="20" t="n">
        <v>7090726</v>
      </c>
      <c r="BR31" s="20" t="n">
        <v>471537</v>
      </c>
      <c r="BS31" s="20" t="n">
        <v>693745</v>
      </c>
      <c r="BT31" s="20" t="n">
        <v>315859</v>
      </c>
      <c r="BU31" s="20" t="n">
        <v>673825</v>
      </c>
      <c r="BV31" s="20" t="n">
        <v>4214265</v>
      </c>
      <c r="BW31" s="20" t="n">
        <v>1974298</v>
      </c>
      <c r="BX31" s="20" t="n">
        <v>292024</v>
      </c>
      <c r="BY31" s="20" t="n">
        <v>276888</v>
      </c>
      <c r="BZ31" s="20" t="n">
        <v>657351</v>
      </c>
      <c r="CA31" s="20" t="n">
        <v>450298</v>
      </c>
      <c r="CB31" s="20" t="n">
        <v>5195230</v>
      </c>
      <c r="CC31" s="20" t="n">
        <v>4614482</v>
      </c>
      <c r="CD31" s="20" t="n">
        <v>1954576</v>
      </c>
      <c r="CE31" s="20" t="n">
        <v>2001887</v>
      </c>
      <c r="CF31" s="20" t="n">
        <v>4082775</v>
      </c>
      <c r="CG31" s="20" t="n">
        <v>4002833</v>
      </c>
      <c r="CH31" s="20" t="n">
        <v>3880468</v>
      </c>
      <c r="CI31" s="20" t="n">
        <v>4282116</v>
      </c>
      <c r="CJ31" s="20" t="n">
        <v>1342190</v>
      </c>
      <c r="CK31" s="20" t="n">
        <v>1227881</v>
      </c>
      <c r="CL31" s="20" t="n">
        <v>1053892</v>
      </c>
      <c r="CM31" s="20" t="n">
        <v>1344424</v>
      </c>
      <c r="CN31" s="20" t="n">
        <v>1707711</v>
      </c>
      <c r="CO31" s="20" t="n">
        <v>3466609</v>
      </c>
      <c r="CP31" s="20" t="n">
        <v>6265025</v>
      </c>
      <c r="CQ31" s="20" t="n">
        <v>4676327</v>
      </c>
      <c r="CR31" s="20" t="n">
        <v>3803306</v>
      </c>
      <c r="CS31" s="20" t="n">
        <v>4239076</v>
      </c>
      <c r="CT31" s="20" t="n">
        <v>1627284</v>
      </c>
      <c r="CU31" s="20" t="n">
        <v>1942300</v>
      </c>
      <c r="CV31" s="20" t="n">
        <v>20453099</v>
      </c>
      <c r="CW31" s="20" t="n">
        <v>0</v>
      </c>
      <c r="CX31" s="20" t="n">
        <v>3816420</v>
      </c>
      <c r="CY31" s="20" t="n">
        <v>1910522</v>
      </c>
      <c r="CZ31" s="20" t="n">
        <v>8663331</v>
      </c>
      <c r="DA31" s="20" t="n">
        <v>1704235</v>
      </c>
      <c r="DB31" s="20" t="n">
        <v>0</v>
      </c>
      <c r="DC31" s="20" t="n">
        <v>1640590</v>
      </c>
      <c r="DD31" s="20" t="n">
        <v>1850888</v>
      </c>
      <c r="DE31" s="20" t="n">
        <v>1603297</v>
      </c>
      <c r="DF31" s="20" t="n">
        <v>1402264</v>
      </c>
      <c r="DG31" s="20" t="n">
        <v>1593332</v>
      </c>
      <c r="DH31" s="20" t="n">
        <v>78653</v>
      </c>
      <c r="DI31" s="20" t="n">
        <v>24091</v>
      </c>
      <c r="DJ31" s="20" t="n">
        <v>2679524</v>
      </c>
      <c r="DK31" s="20" t="n">
        <v>108761</v>
      </c>
      <c r="DL31" s="20" t="n">
        <v>1590802</v>
      </c>
      <c r="DM31" s="20" t="n">
        <v>144386</v>
      </c>
      <c r="DN31" s="20" t="n">
        <v>556860</v>
      </c>
      <c r="DO31" s="20" t="n">
        <v>255640</v>
      </c>
      <c r="DP31" s="20" t="n">
        <v>118990</v>
      </c>
      <c r="DQ31" s="20" t="n">
        <v>81675</v>
      </c>
      <c r="DR31" s="20" t="n">
        <v>21086448</v>
      </c>
      <c r="DS31" s="20" t="n">
        <v>20915748</v>
      </c>
      <c r="DT31" s="20" t="n">
        <v>322156144</v>
      </c>
      <c r="DU31" s="20" t="n">
        <v>273156958</v>
      </c>
      <c r="DV31" s="20" t="n">
        <v>110782501</v>
      </c>
      <c r="DW31" s="20" t="n">
        <v>111060288</v>
      </c>
      <c r="DX31" s="20" t="n">
        <v>1460036</v>
      </c>
      <c r="DY31" s="20" t="n">
        <v>979040</v>
      </c>
      <c r="DZ31" s="20" t="n">
        <v>195801</v>
      </c>
      <c r="EA31" s="20" t="n">
        <v>15816</v>
      </c>
      <c r="EB31" s="20" t="n">
        <v>3221556</v>
      </c>
      <c r="EC31" s="20" t="n">
        <v>2826434</v>
      </c>
      <c r="ED31" s="20" t="n">
        <v>4660245</v>
      </c>
      <c r="EE31" s="20" t="n">
        <v>3443427</v>
      </c>
      <c r="EF31" s="20" t="n">
        <v>1740329</v>
      </c>
      <c r="EG31" s="20" t="n">
        <v>1278695</v>
      </c>
      <c r="EH31" s="20" t="n">
        <v>4391940</v>
      </c>
      <c r="EI31" s="20" t="n">
        <v>933191</v>
      </c>
      <c r="EJ31" s="20" t="n">
        <v>172090</v>
      </c>
      <c r="EK31" s="20" t="n">
        <v>118349</v>
      </c>
      <c r="EL31" s="20" t="n">
        <v>0</v>
      </c>
      <c r="EM31" s="20" t="n">
        <v>1597510</v>
      </c>
      <c r="EN31" s="20" t="n">
        <v>281993</v>
      </c>
      <c r="EO31" s="20" t="n">
        <v>318035</v>
      </c>
      <c r="EP31" s="20" t="n">
        <v>18188231</v>
      </c>
      <c r="EQ31" s="20" t="n">
        <v>18715080</v>
      </c>
      <c r="ER31" s="20" t="n">
        <v>1464974</v>
      </c>
      <c r="ES31" s="20" t="n">
        <v>1068266</v>
      </c>
      <c r="ET31" s="20" t="n">
        <v>1694970</v>
      </c>
      <c r="EU31" s="20" t="n">
        <v>2100</v>
      </c>
      <c r="EV31" s="20" t="n">
        <v>28494</v>
      </c>
      <c r="EW31" s="11" t="n">
        <v>0</v>
      </c>
      <c r="EX31" s="20" t="n">
        <v>13595666</v>
      </c>
      <c r="EY31" s="20" t="n">
        <v>27517</v>
      </c>
      <c r="EZ31" s="20" t="n">
        <v>0</v>
      </c>
      <c r="FA31" s="20" t="n">
        <v>0</v>
      </c>
      <c r="FB31" s="20" t="n">
        <v>26346</v>
      </c>
      <c r="FC31" s="20" t="n">
        <v>96651</v>
      </c>
      <c r="FD31" s="20" t="n">
        <v>2564127</v>
      </c>
      <c r="FE31" s="20" t="n">
        <v>2448826</v>
      </c>
      <c r="FF31" s="20" t="n">
        <v>91000</v>
      </c>
      <c r="FG31" s="20" t="n">
        <v>2772</v>
      </c>
      <c r="FH31" s="20" t="n">
        <v>1088947</v>
      </c>
      <c r="FI31" s="20" t="n">
        <v>855644</v>
      </c>
      <c r="FJ31" s="20" t="n">
        <v>0</v>
      </c>
      <c r="FK31" s="20" t="n">
        <v>1327948</v>
      </c>
      <c r="FL31" s="20" t="n">
        <v>0</v>
      </c>
      <c r="FM31" s="20" t="n">
        <v>0</v>
      </c>
      <c r="FN31" s="20" t="n">
        <v>6541</v>
      </c>
      <c r="FO31" s="20" t="n">
        <v>5838</v>
      </c>
      <c r="FP31" s="20" t="n">
        <v>45778</v>
      </c>
      <c r="FQ31" s="20" t="n">
        <v>0</v>
      </c>
      <c r="FR31" s="20" t="n">
        <v>146843</v>
      </c>
      <c r="FS31" s="20" t="n">
        <v>0</v>
      </c>
      <c r="FT31" s="20" t="n">
        <v>4681344</v>
      </c>
      <c r="FU31" s="20" t="n">
        <v>0</v>
      </c>
      <c r="FV31" s="11" t="n">
        <v>10344626</v>
      </c>
      <c r="FW31" s="11" t="n">
        <v>0</v>
      </c>
      <c r="FY31" s="1" t="n">
        <f aca="false">+B31+D31+F31+H31+J31+L31+N31+P31+R31+T31+V31+X31+Z31+AB31+AD31+AF31+AH31+AJ31+AL31+AN31+AP31+AR31+AT31+AV31+AX31+AZ31+BB31+BD31+BF31+BH31+BJ31+BL31+BN31+BP31+BR31+BT31+BV31+BX31+BZ31+CB31+CD31+CF31+CH31+CJ31+CL31+CN31+CP31+CR31+CT31+CV31+CX31+CZ31+DB31+DD31+DF31+DH31+DJ31+DL31+DN31+DP31+DR31+DT31+DV31+DX31+DZ31+EB31+ED31+EF31+EH31+EJ31+EL31+EN31+EP31+ER31+ET31+EV31+EX31+EZ31+FB31+FD31+FF31+FH31+FJ31+FL31+FN31+FP31+FR31+FT31+FV31</f>
        <v>1020765025</v>
      </c>
      <c r="FZ31" s="1" t="n">
        <f aca="false">+C31+E31+G31+I31+K31+M31+O31+Q31+S31+U31+W31+Y31+AA31+AC31+AE31+AG31+AI31+AK31+AM31+AO31+AQ31+AS31+AU31+AW31+AY31+BA31+BC31+BE31+BG31+BI31+BK31+BM31+BO31+BQ31+BS31+BU31+BW31+BY31+CA31+CC31+CE31+CG31+CI31+CK31+CM31+CO31+CQ31+CS31+CU31+CW31+CY31+DA31+DC31+DE31+DG31+DI31+DK31+DM31+DO31+DQ31+DS31+DU31+DW31+DY31+EA31+EC31+EE31+EG31+EI31+EK31+EM31+EO31+EQ31+ES31+EU31+EW31+EY31+FA31+FC31+FE31+FG31+FI31+FK31+FM31+FO31+FQ31+FS31+FU31+FW31</f>
        <v>915646820</v>
      </c>
      <c r="GA31" s="8" t="s">
        <v>113</v>
      </c>
      <c r="GC31" s="20" t="n">
        <v>117159</v>
      </c>
      <c r="GD31" s="20" t="n">
        <v>2080769</v>
      </c>
      <c r="GE31" s="20" t="n">
        <v>767436</v>
      </c>
      <c r="GF31" s="10" t="n">
        <f aca="false">SUM(GC31:GE31)</f>
        <v>2965364</v>
      </c>
      <c r="GG31" s="1" t="n">
        <f aca="false">+GF31+FY31</f>
        <v>1023730389</v>
      </c>
      <c r="GH31" s="20" t="n">
        <v>80479</v>
      </c>
      <c r="GI31" s="20" t="n">
        <v>85967</v>
      </c>
      <c r="GJ31" s="20" t="n">
        <v>0</v>
      </c>
      <c r="GK31" s="10" t="n">
        <f aca="false">SUM(GH31:GJ31)</f>
        <v>166446</v>
      </c>
      <c r="GL31" s="1" t="n">
        <f aca="false">+GK31+FZ31</f>
        <v>915813266</v>
      </c>
      <c r="GM31" s="8" t="s">
        <v>113</v>
      </c>
    </row>
    <row r="32" customFormat="false" ht="13.2" hidden="false" customHeight="false" outlineLevel="0" collapsed="false">
      <c r="A32" s="24" t="s">
        <v>114</v>
      </c>
      <c r="B32" s="20" t="n">
        <v>14763133</v>
      </c>
      <c r="C32" s="20" t="n">
        <v>13347518</v>
      </c>
      <c r="D32" s="20" t="n">
        <v>6580764</v>
      </c>
      <c r="E32" s="20" t="n">
        <v>5380356</v>
      </c>
      <c r="F32" s="20" t="n">
        <v>6269834</v>
      </c>
      <c r="G32" s="20" t="n">
        <v>6073439</v>
      </c>
      <c r="H32" s="20" t="n">
        <v>3599300</v>
      </c>
      <c r="I32" s="20" t="n">
        <v>3207691</v>
      </c>
      <c r="J32" s="20" t="n">
        <v>2009046</v>
      </c>
      <c r="K32" s="20" t="n">
        <v>2360816</v>
      </c>
      <c r="L32" s="20" t="n">
        <v>17682177</v>
      </c>
      <c r="M32" s="20" t="n">
        <v>16836339</v>
      </c>
      <c r="N32" s="20" t="n">
        <v>43134606</v>
      </c>
      <c r="O32" s="20" t="n">
        <v>42329697</v>
      </c>
      <c r="P32" s="20" t="n">
        <v>21825572</v>
      </c>
      <c r="Q32" s="20" t="n">
        <v>23002172</v>
      </c>
      <c r="R32" s="20" t="n">
        <v>4535811</v>
      </c>
      <c r="S32" s="20" t="n">
        <v>4633664</v>
      </c>
      <c r="T32" s="20" t="n">
        <v>8537456</v>
      </c>
      <c r="U32" s="20" t="n">
        <v>11785597</v>
      </c>
      <c r="V32" s="20" t="n">
        <v>24966786</v>
      </c>
      <c r="W32" s="20" t="n">
        <v>26316550</v>
      </c>
      <c r="X32" s="20" t="n">
        <v>7952386</v>
      </c>
      <c r="Y32" s="20" t="n">
        <v>8873946</v>
      </c>
      <c r="Z32" s="20" t="n">
        <v>33222363</v>
      </c>
      <c r="AA32" s="20" t="n">
        <v>33324858</v>
      </c>
      <c r="AB32" s="20" t="n">
        <v>12558736</v>
      </c>
      <c r="AC32" s="20" t="n">
        <v>11872266</v>
      </c>
      <c r="AD32" s="20" t="n">
        <v>11857997</v>
      </c>
      <c r="AE32" s="20" t="n">
        <v>11355388</v>
      </c>
      <c r="AF32" s="20" t="n">
        <v>390773547</v>
      </c>
      <c r="AG32" s="20" t="n">
        <v>387537179</v>
      </c>
      <c r="AH32" s="20" t="n">
        <v>8778070</v>
      </c>
      <c r="AI32" s="20" t="n">
        <v>9075316</v>
      </c>
      <c r="AJ32" s="20" t="n">
        <v>5885620</v>
      </c>
      <c r="AK32" s="20" t="n">
        <v>7323397</v>
      </c>
      <c r="AL32" s="20" t="n">
        <v>7491799</v>
      </c>
      <c r="AM32" s="20" t="n">
        <v>7495453</v>
      </c>
      <c r="AN32" s="20" t="n">
        <v>8378474</v>
      </c>
      <c r="AO32" s="20" t="n">
        <v>7687054</v>
      </c>
      <c r="AP32" s="20" t="n">
        <v>2927524</v>
      </c>
      <c r="AQ32" s="20" t="n">
        <v>3050006</v>
      </c>
      <c r="AR32" s="20" t="n">
        <v>3518479</v>
      </c>
      <c r="AS32" s="20" t="n">
        <v>3781644</v>
      </c>
      <c r="AT32" s="20" t="n">
        <v>5081708</v>
      </c>
      <c r="AU32" s="20" t="n">
        <v>4332077</v>
      </c>
      <c r="AV32" s="20" t="n">
        <v>10500833</v>
      </c>
      <c r="AW32" s="20" t="n">
        <v>9377390</v>
      </c>
      <c r="AX32" s="20" t="n">
        <v>4647345</v>
      </c>
      <c r="AY32" s="20" t="n">
        <v>3418849</v>
      </c>
      <c r="AZ32" s="20" t="n">
        <v>1922313</v>
      </c>
      <c r="BA32" s="20" t="n">
        <v>1848807</v>
      </c>
      <c r="BB32" s="20" t="n">
        <v>1898380</v>
      </c>
      <c r="BC32" s="20" t="n">
        <v>2417702</v>
      </c>
      <c r="BD32" s="11" t="n">
        <v>0</v>
      </c>
      <c r="BE32" s="11" t="n">
        <v>0</v>
      </c>
      <c r="BF32" s="20" t="n">
        <v>5807119</v>
      </c>
      <c r="BG32" s="20" t="n">
        <v>6038366</v>
      </c>
      <c r="BH32" s="20" t="n">
        <v>8793016</v>
      </c>
      <c r="BI32" s="20" t="n">
        <v>7956825</v>
      </c>
      <c r="BJ32" s="20" t="n">
        <v>22393346</v>
      </c>
      <c r="BK32" s="20" t="n">
        <v>23162467</v>
      </c>
      <c r="BL32" s="20" t="n">
        <v>9279464</v>
      </c>
      <c r="BM32" s="20" t="n">
        <v>9621571</v>
      </c>
      <c r="BN32" s="20" t="n">
        <v>189933948</v>
      </c>
      <c r="BO32" s="20" t="n">
        <v>187907440</v>
      </c>
      <c r="BP32" s="20" t="n">
        <v>18384312</v>
      </c>
      <c r="BQ32" s="20" t="n">
        <v>17381323</v>
      </c>
      <c r="BR32" s="20" t="n">
        <v>3879494</v>
      </c>
      <c r="BS32" s="20" t="n">
        <v>4282700</v>
      </c>
      <c r="BT32" s="20" t="n">
        <v>1224580</v>
      </c>
      <c r="BU32" s="20" t="n">
        <v>1650186</v>
      </c>
      <c r="BV32" s="20" t="n">
        <v>7706456</v>
      </c>
      <c r="BW32" s="20" t="n">
        <v>5292670</v>
      </c>
      <c r="BX32" s="20" t="n">
        <v>1120642</v>
      </c>
      <c r="BY32" s="20" t="n">
        <v>1271230</v>
      </c>
      <c r="BZ32" s="20" t="n">
        <v>1837560</v>
      </c>
      <c r="CA32" s="20" t="n">
        <v>1950298</v>
      </c>
      <c r="CB32" s="20" t="n">
        <v>13411452</v>
      </c>
      <c r="CC32" s="20" t="n">
        <v>12969078</v>
      </c>
      <c r="CD32" s="20" t="n">
        <v>5699978</v>
      </c>
      <c r="CE32" s="20" t="n">
        <v>5727194</v>
      </c>
      <c r="CF32" s="20" t="n">
        <v>12866879</v>
      </c>
      <c r="CG32" s="20" t="n">
        <v>12552833</v>
      </c>
      <c r="CH32" s="20" t="n">
        <v>14583562</v>
      </c>
      <c r="CI32" s="20" t="n">
        <v>15208308</v>
      </c>
      <c r="CJ32" s="20" t="n">
        <v>4864714</v>
      </c>
      <c r="CK32" s="20" t="n">
        <v>4706993</v>
      </c>
      <c r="CL32" s="20" t="n">
        <v>4437955</v>
      </c>
      <c r="CM32" s="20" t="n">
        <v>4572508</v>
      </c>
      <c r="CN32" s="20" t="n">
        <v>10678300</v>
      </c>
      <c r="CO32" s="20" t="n">
        <v>12000582</v>
      </c>
      <c r="CP32" s="20" t="n">
        <v>15863713</v>
      </c>
      <c r="CQ32" s="20" t="n">
        <v>14558618</v>
      </c>
      <c r="CR32" s="20" t="n">
        <v>13209751</v>
      </c>
      <c r="CS32" s="20" t="n">
        <v>10732403</v>
      </c>
      <c r="CT32" s="20" t="n">
        <v>3630861</v>
      </c>
      <c r="CU32" s="20" t="n">
        <v>4106890</v>
      </c>
      <c r="CV32" s="20" t="n">
        <v>49029990</v>
      </c>
      <c r="CW32" s="20" t="n">
        <v>0</v>
      </c>
      <c r="CX32" s="20" t="n">
        <v>8955513</v>
      </c>
      <c r="CY32" s="20" t="n">
        <v>5950631</v>
      </c>
      <c r="CZ32" s="20" t="n">
        <v>24727935</v>
      </c>
      <c r="DA32" s="20" t="n">
        <v>17893237</v>
      </c>
      <c r="DB32" s="20" t="n">
        <v>0</v>
      </c>
      <c r="DC32" s="20" t="n">
        <v>2063590</v>
      </c>
      <c r="DD32" s="20" t="n">
        <v>2652404</v>
      </c>
      <c r="DE32" s="20" t="n">
        <v>2756110</v>
      </c>
      <c r="DF32" s="20" t="n">
        <v>7636020</v>
      </c>
      <c r="DG32" s="20" t="n">
        <v>8100449</v>
      </c>
      <c r="DH32" s="20" t="n">
        <v>7317899</v>
      </c>
      <c r="DI32" s="20" t="n">
        <v>6081504</v>
      </c>
      <c r="DJ32" s="20" t="n">
        <v>6394877</v>
      </c>
      <c r="DK32" s="20" t="n">
        <v>3853033</v>
      </c>
      <c r="DL32" s="20" t="n">
        <v>7215443</v>
      </c>
      <c r="DM32" s="20" t="n">
        <v>4895550</v>
      </c>
      <c r="DN32" s="20" t="n">
        <v>5361360</v>
      </c>
      <c r="DO32" s="20" t="n">
        <v>2755640</v>
      </c>
      <c r="DP32" s="20" t="n">
        <v>2055010</v>
      </c>
      <c r="DQ32" s="20" t="n">
        <v>1927781</v>
      </c>
      <c r="DR32" s="20" t="n">
        <v>24091983</v>
      </c>
      <c r="DS32" s="20" t="n">
        <v>26437651</v>
      </c>
      <c r="DT32" s="20" t="n">
        <v>380391696</v>
      </c>
      <c r="DU32" s="20" t="n">
        <v>330537538</v>
      </c>
      <c r="DV32" s="20" t="n">
        <v>313426073</v>
      </c>
      <c r="DW32" s="20" t="n">
        <v>296704628</v>
      </c>
      <c r="DX32" s="20" t="n">
        <v>7465358</v>
      </c>
      <c r="DY32" s="20" t="n">
        <v>4064460</v>
      </c>
      <c r="DZ32" s="20" t="n">
        <v>9382425</v>
      </c>
      <c r="EA32" s="20" t="n">
        <v>5327661</v>
      </c>
      <c r="EB32" s="20" t="n">
        <v>9743124</v>
      </c>
      <c r="EC32" s="20" t="n">
        <v>10101339</v>
      </c>
      <c r="ED32" s="20" t="n">
        <v>8812811</v>
      </c>
      <c r="EE32" s="20" t="n">
        <v>7394677</v>
      </c>
      <c r="EF32" s="20" t="n">
        <v>4240329</v>
      </c>
      <c r="EG32" s="20" t="n">
        <v>3778695</v>
      </c>
      <c r="EH32" s="20" t="n">
        <v>7810295</v>
      </c>
      <c r="EI32" s="20" t="n">
        <v>4485070</v>
      </c>
      <c r="EJ32" s="20" t="n">
        <v>6804862</v>
      </c>
      <c r="EK32" s="20" t="n">
        <v>6668024</v>
      </c>
      <c r="EL32" s="20" t="n">
        <v>0</v>
      </c>
      <c r="EM32" s="20" t="n">
        <v>13353519</v>
      </c>
      <c r="EN32" s="20" t="n">
        <v>3571853</v>
      </c>
      <c r="EO32" s="20" t="n">
        <v>3922143</v>
      </c>
      <c r="EP32" s="20" t="n">
        <v>41563842</v>
      </c>
      <c r="EQ32" s="20" t="n">
        <v>41006484</v>
      </c>
      <c r="ER32" s="20" t="n">
        <v>10551235</v>
      </c>
      <c r="ES32" s="20" t="n">
        <v>9546890</v>
      </c>
      <c r="ET32" s="20" t="n">
        <v>5570075</v>
      </c>
      <c r="EU32" s="20" t="n">
        <v>2141392</v>
      </c>
      <c r="EV32" s="20" t="n">
        <v>1104214</v>
      </c>
      <c r="EW32" s="11" t="n">
        <v>0</v>
      </c>
      <c r="EX32" s="20" t="n">
        <v>30243839</v>
      </c>
      <c r="EY32" s="20" t="n">
        <v>16207091</v>
      </c>
      <c r="EZ32" s="20" t="n">
        <v>0</v>
      </c>
      <c r="FA32" s="20" t="n">
        <v>0</v>
      </c>
      <c r="FB32" s="20" t="n">
        <v>2027888</v>
      </c>
      <c r="FC32" s="20" t="n">
        <v>2097966</v>
      </c>
      <c r="FD32" s="20" t="n">
        <v>5742790</v>
      </c>
      <c r="FE32" s="20" t="n">
        <v>6547060</v>
      </c>
      <c r="FF32" s="20" t="n">
        <v>3684187</v>
      </c>
      <c r="FG32" s="20" t="n">
        <v>3555227</v>
      </c>
      <c r="FH32" s="20" t="n">
        <v>3431702</v>
      </c>
      <c r="FI32" s="20" t="n">
        <v>2130912</v>
      </c>
      <c r="FJ32" s="20" t="n">
        <v>0</v>
      </c>
      <c r="FK32" s="20" t="n">
        <v>4289137</v>
      </c>
      <c r="FL32" s="20" t="n">
        <v>0</v>
      </c>
      <c r="FM32" s="20" t="n">
        <v>0</v>
      </c>
      <c r="FN32" s="20" t="n">
        <v>545920</v>
      </c>
      <c r="FO32" s="20" t="n">
        <v>461688</v>
      </c>
      <c r="FP32" s="20" t="n">
        <v>1419664</v>
      </c>
      <c r="FQ32" s="20" t="n">
        <v>0</v>
      </c>
      <c r="FR32" s="20" t="n">
        <v>3680923</v>
      </c>
      <c r="FS32" s="20" t="n">
        <v>0</v>
      </c>
      <c r="FT32" s="20" t="n">
        <v>23755534</v>
      </c>
      <c r="FU32" s="20" t="n">
        <v>0</v>
      </c>
      <c r="FV32" s="11" t="n">
        <v>22294626</v>
      </c>
      <c r="FW32" s="11" t="n">
        <v>0</v>
      </c>
      <c r="FY32" s="1" t="n">
        <f aca="false">+B32+D32+F32+H32+J32+L32+N32+P32+R32+T32+V32+X32+Z32+AB32+AD32+AF32+AH32+AJ32+AL32+AN32+AP32+AR32+AT32+AV32+AX32+AZ32+BB32+BD32+BF32+BH32+BJ32+BL32+BN32+BP32+BR32+BT32+BV32+BX32+BZ32+CB32+CD32+CF32+CH32+CJ32+CL32+CN32+CP32+CR32+CT32+CV32+CX32+CZ32+DB32+DD32+DF32+DH32+DJ32+DL32+DN32+DP32+DR32+DT32+DV32+DX32+DZ32+EB32+ED32+EF32+EH32+EJ32+EL32+EN32+EP32+ER32+ET32+EV32+EX32+EZ32+FB32+FD32+FF32+FH32+FJ32+FL32+FN32+FP32+FR32+FT32+FV32</f>
        <v>2093610860</v>
      </c>
      <c r="FZ32" s="1" t="n">
        <f aca="false">+C32+E32+G32+I32+K32+M32+O32+Q32+S32+U32+W32+Y32+AA32+AC32+AE32+AG32+AI32+AK32+AM32+AO32+AQ32+AS32+AU32+AW32+AY32+BA32+BC32+BE32+BG32+BI32+BK32+BM32+BO32+BQ32+BS32+BU32+BW32+BY32+CA32+CC32+CE32+CG32+CI32+CK32+CM32+CO32+CQ32+CS32+CU32+CW32+CY32+DA32+DC32+DE32+DG32+DI32+DK32+DM32+DO32+DQ32+DS32+DU32+DW32+DY32+EA32+EC32+EE32+EG32+EI32+EK32+EM32+EO32+EQ32+ES32+EU32+EW32+EY32+FA32+FC32+FE32+FG32+FI32+FK32+FM32+FO32+FQ32+FS32+FU32+FW32</f>
        <v>1888732431</v>
      </c>
      <c r="GA32" s="24" t="s">
        <v>114</v>
      </c>
      <c r="GC32" s="20" t="n">
        <v>8988765</v>
      </c>
      <c r="GD32" s="20" t="n">
        <v>4519594</v>
      </c>
      <c r="GE32" s="20" t="n">
        <v>2530542</v>
      </c>
      <c r="GF32" s="10" t="n">
        <f aca="false">SUM(GC32:GE32)</f>
        <v>16038901</v>
      </c>
      <c r="GG32" s="1" t="n">
        <f aca="false">+GF32+FY32</f>
        <v>2109649761</v>
      </c>
      <c r="GH32" s="20" t="n">
        <v>7421313</v>
      </c>
      <c r="GI32" s="20" t="n">
        <v>2481877</v>
      </c>
      <c r="GJ32" s="20" t="n">
        <v>0</v>
      </c>
      <c r="GK32" s="10" t="n">
        <f aca="false">SUM(GH32:GJ32)</f>
        <v>9903190</v>
      </c>
      <c r="GL32" s="1" t="n">
        <f aca="false">+GK32+FZ32</f>
        <v>1898635621</v>
      </c>
      <c r="GM32" s="24" t="s">
        <v>114</v>
      </c>
    </row>
    <row r="33" customFormat="false" ht="14.4" hidden="false" customHeight="false" outlineLevel="0" collapsed="false">
      <c r="A33" s="8" t="s">
        <v>115</v>
      </c>
      <c r="B33" s="25" t="n">
        <v>9600689</v>
      </c>
      <c r="C33" s="25" t="n">
        <v>12344030</v>
      </c>
      <c r="D33" s="25" t="n">
        <v>6821641</v>
      </c>
      <c r="E33" s="25" t="n">
        <v>8314462</v>
      </c>
      <c r="F33" s="25" t="n">
        <v>4982816</v>
      </c>
      <c r="G33" s="25" t="n">
        <v>2555647</v>
      </c>
      <c r="H33" s="25" t="n">
        <v>6453355</v>
      </c>
      <c r="I33" s="25" t="n">
        <v>5161465</v>
      </c>
      <c r="J33" s="25" t="n">
        <v>1209855</v>
      </c>
      <c r="K33" s="25" t="n">
        <v>1781481</v>
      </c>
      <c r="L33" s="25" t="n">
        <v>12012053</v>
      </c>
      <c r="M33" s="25" t="n">
        <v>12813009</v>
      </c>
      <c r="N33" s="25" t="n">
        <v>24643147</v>
      </c>
      <c r="O33" s="25" t="n">
        <v>23823763</v>
      </c>
      <c r="P33" s="25" t="n">
        <v>14759281</v>
      </c>
      <c r="Q33" s="25" t="n">
        <v>18662206</v>
      </c>
      <c r="R33" s="25" t="n">
        <v>4572390</v>
      </c>
      <c r="S33" s="25" t="n">
        <v>6557124</v>
      </c>
      <c r="T33" s="25" t="n">
        <v>13889591</v>
      </c>
      <c r="U33" s="25" t="n">
        <v>8496219</v>
      </c>
      <c r="V33" s="25" t="n">
        <v>17034953</v>
      </c>
      <c r="W33" s="25" t="n">
        <v>18193530</v>
      </c>
      <c r="X33" s="25" t="n">
        <v>3235344</v>
      </c>
      <c r="Y33" s="25" t="n">
        <v>3112722</v>
      </c>
      <c r="Z33" s="25" t="n">
        <v>10290733</v>
      </c>
      <c r="AA33" s="25" t="n">
        <v>12347692</v>
      </c>
      <c r="AB33" s="25" t="n">
        <v>10469701</v>
      </c>
      <c r="AC33" s="25" t="n">
        <v>10198877</v>
      </c>
      <c r="AD33" s="25" t="n">
        <v>5653795</v>
      </c>
      <c r="AE33" s="25" t="n">
        <v>7402437</v>
      </c>
      <c r="AF33" s="25" t="n">
        <v>254435320</v>
      </c>
      <c r="AG33" s="25" t="n">
        <v>226117375</v>
      </c>
      <c r="AH33" s="25" t="n">
        <v>5692474</v>
      </c>
      <c r="AI33" s="25" t="n">
        <v>5092845</v>
      </c>
      <c r="AJ33" s="25" t="n">
        <v>12939243</v>
      </c>
      <c r="AK33" s="25" t="n">
        <v>16633605</v>
      </c>
      <c r="AL33" s="25" t="n">
        <v>3090330</v>
      </c>
      <c r="AM33" s="25" t="n">
        <v>3771497</v>
      </c>
      <c r="AN33" s="25" t="n">
        <v>4125567</v>
      </c>
      <c r="AO33" s="25" t="n">
        <v>5217894</v>
      </c>
      <c r="AP33" s="25" t="n">
        <v>2294343</v>
      </c>
      <c r="AQ33" s="25" t="n">
        <v>2388328</v>
      </c>
      <c r="AR33" s="25" t="n">
        <v>4984833</v>
      </c>
      <c r="AS33" s="25" t="n">
        <v>5988083</v>
      </c>
      <c r="AT33" s="25" t="n">
        <v>3138472</v>
      </c>
      <c r="AU33" s="25" t="n">
        <v>5143918</v>
      </c>
      <c r="AV33" s="25" t="n">
        <v>4221961</v>
      </c>
      <c r="AW33" s="25" t="n">
        <v>4100194</v>
      </c>
      <c r="AX33" s="25" t="n">
        <v>3536556</v>
      </c>
      <c r="AY33" s="25" t="n">
        <v>2195702</v>
      </c>
      <c r="AZ33" s="25" t="n">
        <v>1206758</v>
      </c>
      <c r="BA33" s="25" t="n">
        <v>741181</v>
      </c>
      <c r="BB33" s="25" t="n">
        <v>381686</v>
      </c>
      <c r="BC33" s="25" t="n">
        <v>250104</v>
      </c>
      <c r="BD33" s="11" t="n">
        <v>0</v>
      </c>
      <c r="BE33" s="11" t="n">
        <v>0</v>
      </c>
      <c r="BF33" s="25" t="n">
        <v>1872679</v>
      </c>
      <c r="BG33" s="25" t="n">
        <v>2284731</v>
      </c>
      <c r="BH33" s="25" t="n">
        <v>5731876</v>
      </c>
      <c r="BI33" s="25" t="n">
        <v>4966956</v>
      </c>
      <c r="BJ33" s="25" t="n">
        <v>12166152</v>
      </c>
      <c r="BK33" s="25" t="n">
        <v>15401899</v>
      </c>
      <c r="BL33" s="25" t="n">
        <v>4364180</v>
      </c>
      <c r="BM33" s="25" t="n">
        <v>7120480</v>
      </c>
      <c r="BN33" s="25" t="n">
        <v>109570767</v>
      </c>
      <c r="BO33" s="25" t="n">
        <v>104322583</v>
      </c>
      <c r="BP33" s="25" t="n">
        <v>12244086</v>
      </c>
      <c r="BQ33" s="25" t="n">
        <v>6679488</v>
      </c>
      <c r="BR33" s="25" t="n">
        <v>1133775</v>
      </c>
      <c r="BS33" s="25" t="n">
        <v>1359428</v>
      </c>
      <c r="BT33" s="25" t="n">
        <v>748647</v>
      </c>
      <c r="BU33" s="25" t="n">
        <v>813117</v>
      </c>
      <c r="BV33" s="25" t="n">
        <v>101562</v>
      </c>
      <c r="BW33" s="25" t="n">
        <v>0</v>
      </c>
      <c r="BX33" s="25" t="n">
        <v>52392</v>
      </c>
      <c r="BY33" s="25" t="n">
        <v>0</v>
      </c>
      <c r="BZ33" s="25" t="n">
        <v>70454</v>
      </c>
      <c r="CA33" s="25" t="n">
        <v>0</v>
      </c>
      <c r="CB33" s="25" t="n">
        <v>26641956</v>
      </c>
      <c r="CC33" s="25" t="n">
        <v>42308672</v>
      </c>
      <c r="CD33" s="25" t="n">
        <v>1858896</v>
      </c>
      <c r="CE33" s="25" t="n">
        <v>1884363</v>
      </c>
      <c r="CF33" s="25" t="n">
        <v>3589557</v>
      </c>
      <c r="CG33" s="25" t="n">
        <v>0</v>
      </c>
      <c r="CH33" s="25" t="n">
        <v>9199918</v>
      </c>
      <c r="CI33" s="25" t="n">
        <v>9803080</v>
      </c>
      <c r="CJ33" s="25" t="n">
        <v>3507493</v>
      </c>
      <c r="CK33" s="25" t="n">
        <v>3309859</v>
      </c>
      <c r="CL33" s="25" t="n">
        <v>1474347</v>
      </c>
      <c r="CM33" s="25" t="n">
        <v>1518245</v>
      </c>
      <c r="CN33" s="25" t="n">
        <v>5000571</v>
      </c>
      <c r="CO33" s="25" t="n">
        <v>6686515</v>
      </c>
      <c r="CP33" s="25" t="n">
        <v>0</v>
      </c>
      <c r="CQ33" s="25" t="n">
        <v>0</v>
      </c>
      <c r="CR33" s="25" t="n">
        <v>5197854</v>
      </c>
      <c r="CS33" s="25" t="n">
        <v>1247790</v>
      </c>
      <c r="CT33" s="25" t="n">
        <v>1449413</v>
      </c>
      <c r="CU33" s="25" t="n">
        <v>1323057</v>
      </c>
      <c r="CV33" s="25" t="n">
        <v>3875753</v>
      </c>
      <c r="CW33" s="20" t="n">
        <v>0</v>
      </c>
      <c r="CX33" s="25" t="n">
        <v>3533249</v>
      </c>
      <c r="CY33" s="25" t="n">
        <v>3187816</v>
      </c>
      <c r="CZ33" s="25" t="n">
        <v>4039851</v>
      </c>
      <c r="DA33" s="25" t="n">
        <v>0</v>
      </c>
      <c r="DB33" s="25" t="n">
        <v>0</v>
      </c>
      <c r="DC33" s="25" t="n">
        <v>381528</v>
      </c>
      <c r="DD33" s="25" t="n">
        <v>336357</v>
      </c>
      <c r="DE33" s="25" t="n">
        <v>396117</v>
      </c>
      <c r="DF33" s="25" t="n">
        <v>1712045</v>
      </c>
      <c r="DG33" s="25" t="n">
        <v>1269531</v>
      </c>
      <c r="DH33" s="25" t="n">
        <v>0</v>
      </c>
      <c r="DI33" s="25" t="n">
        <v>0</v>
      </c>
      <c r="DJ33" s="25" t="n">
        <v>3565985</v>
      </c>
      <c r="DK33" s="25" t="n">
        <v>0</v>
      </c>
      <c r="DL33" s="25" t="n">
        <v>0</v>
      </c>
      <c r="DM33" s="25" t="n">
        <v>0</v>
      </c>
      <c r="DN33" s="25" t="n">
        <v>0</v>
      </c>
      <c r="DO33" s="25" t="n">
        <v>0</v>
      </c>
      <c r="DP33" s="25" t="n">
        <v>161057</v>
      </c>
      <c r="DQ33" s="25" t="n">
        <v>152312</v>
      </c>
      <c r="DR33" s="25" t="n">
        <v>21878102</v>
      </c>
      <c r="DS33" s="25" t="n">
        <v>26091041</v>
      </c>
      <c r="DT33" s="25" t="n">
        <v>493458976</v>
      </c>
      <c r="DU33" s="25" t="n">
        <v>461777823</v>
      </c>
      <c r="DV33" s="25" t="n">
        <v>131271234</v>
      </c>
      <c r="DW33" s="25" t="n">
        <v>128322653</v>
      </c>
      <c r="DX33" s="25" t="n">
        <v>145920</v>
      </c>
      <c r="DY33" s="25" t="n">
        <v>0</v>
      </c>
      <c r="DZ33" s="25" t="n">
        <v>0</v>
      </c>
      <c r="EA33" s="25" t="n">
        <v>0</v>
      </c>
      <c r="EB33" s="25" t="n">
        <v>4426448</v>
      </c>
      <c r="EC33" s="25" t="n">
        <v>4873884</v>
      </c>
      <c r="ED33" s="25" t="n">
        <v>830887</v>
      </c>
      <c r="EE33" s="25" t="n">
        <v>0</v>
      </c>
      <c r="EF33" s="25" t="n">
        <v>214251</v>
      </c>
      <c r="EG33" s="25" t="n">
        <v>0</v>
      </c>
      <c r="EH33" s="25" t="n">
        <v>320396</v>
      </c>
      <c r="EI33" s="25" t="n">
        <v>0</v>
      </c>
      <c r="EJ33" s="25" t="n">
        <v>0</v>
      </c>
      <c r="EK33" s="25" t="n">
        <v>0</v>
      </c>
      <c r="EL33" s="25" t="n">
        <v>0</v>
      </c>
      <c r="EM33" s="25" t="n">
        <v>2107943</v>
      </c>
      <c r="EN33" s="25" t="n">
        <v>1306312</v>
      </c>
      <c r="EO33" s="25" t="n">
        <v>1593704</v>
      </c>
      <c r="EP33" s="25" t="n">
        <v>21426694</v>
      </c>
      <c r="EQ33" s="25" t="n">
        <v>24590456</v>
      </c>
      <c r="ER33" s="25" t="n">
        <v>402373</v>
      </c>
      <c r="ES33" s="25" t="n">
        <v>0</v>
      </c>
      <c r="ET33" s="25" t="n">
        <v>818218</v>
      </c>
      <c r="EU33" s="25" t="n">
        <v>0</v>
      </c>
      <c r="EV33" s="25" t="n">
        <v>0</v>
      </c>
      <c r="EW33" s="11" t="n">
        <v>0</v>
      </c>
      <c r="EX33" s="25" t="n">
        <v>0</v>
      </c>
      <c r="EY33" s="25" t="n">
        <v>0</v>
      </c>
      <c r="EZ33" s="25" t="n">
        <v>0</v>
      </c>
      <c r="FA33" s="25" t="n">
        <v>0</v>
      </c>
      <c r="FB33" s="25" t="n">
        <v>138155</v>
      </c>
      <c r="FC33" s="25" t="n">
        <v>21004</v>
      </c>
      <c r="FD33" s="25" t="n">
        <v>216070</v>
      </c>
      <c r="FE33" s="25" t="n">
        <v>411118</v>
      </c>
      <c r="FF33" s="25" t="n">
        <v>0</v>
      </c>
      <c r="FG33" s="25" t="n">
        <v>0</v>
      </c>
      <c r="FH33" s="25" t="n">
        <v>3616662</v>
      </c>
      <c r="FI33" s="25" t="n">
        <v>436902</v>
      </c>
      <c r="FJ33" s="25" t="n">
        <v>0</v>
      </c>
      <c r="FK33" s="25" t="n">
        <v>1829566</v>
      </c>
      <c r="FL33" s="25" t="n">
        <v>0</v>
      </c>
      <c r="FM33" s="25" t="n">
        <v>0</v>
      </c>
      <c r="FN33" s="25" t="n">
        <v>0</v>
      </c>
      <c r="FO33" s="25" t="n">
        <v>0</v>
      </c>
      <c r="FP33" s="25" t="n">
        <v>356382</v>
      </c>
      <c r="FQ33" s="25" t="n">
        <v>0</v>
      </c>
      <c r="FR33" s="25" t="n">
        <v>79449</v>
      </c>
      <c r="FS33" s="25" t="n">
        <v>0</v>
      </c>
      <c r="FT33" s="25" t="n">
        <v>2231866</v>
      </c>
      <c r="FU33" s="25" t="n">
        <v>0</v>
      </c>
      <c r="FV33" s="26" t="n">
        <v>0</v>
      </c>
      <c r="FW33" s="26" t="n">
        <v>0</v>
      </c>
      <c r="FY33" s="1" t="n">
        <f aca="false">+B33+D33+F33+H33+J33+L33+N33+P33+R33+T33+V33+X33+Z33+AB33+AD33+AF33+AH33+AJ33+AL33+AN33+AP33+AR33+AT33+AV33+AX33+AZ33+BB33+BD33+BF33+BH33+BJ33+BL33+BN33+BP33+BR33+BT33+BV33+BX33+BZ33+CB33+CD33+CF33+CH33+CJ33+CL33+CN33+CP33+CR33+CT33+CV33+CX33+CZ33+DB33+DD33+DF33+DH33+DJ33+DL33+DN33+DP33+DR33+DT33+DV33+DX33+DZ33+EB33+ED33+EF33+EH33+EJ33+EL33+EN33+EP33+ER33+ET33+EV33+EX33+EZ33+FB33+FD33+FF33+FH33+FJ33+FL33+FN33+FP33+FR33+FT33+FV33</f>
        <v>1352016154</v>
      </c>
      <c r="FZ33" s="1" t="n">
        <f aca="false">+C33+E33+G33+I33+K33+M33+O33+Q33+S33+U33+W33+Y33+AA33+AC33+AE33+AG33+AI33+AK33+AM33+AO33+AQ33+AS33+AU33+AW33+AY33+BA33+BC33+BE33+BG33+BI33+BK33+BM33+BO33+BQ33+BS33+BU33+BW33+BY33+CA33+CC33+CE33+CG33+CI33+CK33+CM33+CO33+CQ33+CS33+CU33+CW33+CY33+DA33+DC33+DE33+DG33+DI33+DK33+DM33+DO33+DQ33+DS33+DU33+DW33+DY33+EA33+EC33+EE33+EG33+EI33+EK33+EM33+EO33+EQ33+ES33+EU33+EW33+EY33+FA33+FC33+FE33+FG33+FI33+FK33+FM33+FO33+FQ33+FS33+FU33+FW33</f>
        <v>1297879051</v>
      </c>
      <c r="GA33" s="8" t="s">
        <v>115</v>
      </c>
      <c r="GC33" s="25" t="n">
        <v>418619</v>
      </c>
      <c r="GD33" s="25" t="n">
        <v>0</v>
      </c>
      <c r="GE33" s="25" t="n">
        <v>66636</v>
      </c>
      <c r="GF33" s="10" t="n">
        <f aca="false">SUM(GC33:GE33)</f>
        <v>485255</v>
      </c>
      <c r="GG33" s="1" t="n">
        <f aca="false">+GF33+FY33</f>
        <v>1352501409</v>
      </c>
      <c r="GH33" s="25" t="n">
        <v>1006750</v>
      </c>
      <c r="GI33" s="25" t="n">
        <v>0</v>
      </c>
      <c r="GJ33" s="25" t="n">
        <v>0</v>
      </c>
      <c r="GK33" s="10" t="n">
        <f aca="false">SUM(GH33:GJ33)</f>
        <v>1006750</v>
      </c>
      <c r="GL33" s="1" t="n">
        <f aca="false">+GK33+FZ33</f>
        <v>1298885801</v>
      </c>
      <c r="GM33" s="8" t="s">
        <v>115</v>
      </c>
    </row>
    <row r="34" customFormat="false" ht="14.4" hidden="false" customHeight="false" outlineLevel="0" collapsed="false">
      <c r="A34" s="8" t="s">
        <v>116</v>
      </c>
      <c r="B34" s="18" t="n">
        <v>796673</v>
      </c>
      <c r="C34" s="18" t="n">
        <v>2247739</v>
      </c>
      <c r="D34" s="18" t="n">
        <v>216421</v>
      </c>
      <c r="E34" s="18" t="n">
        <v>117314</v>
      </c>
      <c r="F34" s="18" t="n">
        <v>169161</v>
      </c>
      <c r="G34" s="18" t="n">
        <v>422475</v>
      </c>
      <c r="H34" s="18" t="n">
        <v>631226</v>
      </c>
      <c r="I34" s="18" t="n">
        <v>434574</v>
      </c>
      <c r="J34" s="18" t="n">
        <v>-10864</v>
      </c>
      <c r="K34" s="18" t="n">
        <v>560313</v>
      </c>
      <c r="L34" s="18" t="n">
        <v>2947756</v>
      </c>
      <c r="M34" s="18" t="n">
        <v>3279098</v>
      </c>
      <c r="N34" s="18" t="n">
        <v>3803775</v>
      </c>
      <c r="O34" s="18" t="n">
        <v>2450211</v>
      </c>
      <c r="P34" s="18" t="n">
        <v>-315235</v>
      </c>
      <c r="Q34" s="18" t="n">
        <v>317105</v>
      </c>
      <c r="R34" s="18" t="n">
        <v>245550</v>
      </c>
      <c r="S34" s="18" t="n">
        <v>338032</v>
      </c>
      <c r="T34" s="18" t="n">
        <v>-117791</v>
      </c>
      <c r="U34" s="18" t="n">
        <v>-517456</v>
      </c>
      <c r="V34" s="18" t="n">
        <v>2671845</v>
      </c>
      <c r="W34" s="18" t="n">
        <v>2537380</v>
      </c>
      <c r="X34" s="18" t="n">
        <v>-794942</v>
      </c>
      <c r="Y34" s="18" t="n">
        <v>-260326</v>
      </c>
      <c r="Z34" s="18" t="n">
        <v>2833715</v>
      </c>
      <c r="AA34" s="18" t="n">
        <v>3825020</v>
      </c>
      <c r="AB34" s="18" t="n">
        <v>2966082</v>
      </c>
      <c r="AC34" s="18" t="n">
        <v>2781560</v>
      </c>
      <c r="AD34" s="18" t="n">
        <v>623715</v>
      </c>
      <c r="AE34" s="18" t="n">
        <v>1027334</v>
      </c>
      <c r="AF34" s="18" t="n">
        <v>27242414</v>
      </c>
      <c r="AG34" s="18" t="n">
        <v>16045649</v>
      </c>
      <c r="AH34" s="18" t="n">
        <v>309751</v>
      </c>
      <c r="AI34" s="18" t="n">
        <v>951819</v>
      </c>
      <c r="AJ34" s="18" t="n">
        <v>909509</v>
      </c>
      <c r="AK34" s="18" t="n">
        <v>1257726</v>
      </c>
      <c r="AL34" s="18" t="n">
        <v>450631</v>
      </c>
      <c r="AM34" s="18" t="n">
        <v>327334</v>
      </c>
      <c r="AN34" s="18" t="n">
        <v>-1067682</v>
      </c>
      <c r="AO34" s="18" t="n">
        <v>413433</v>
      </c>
      <c r="AP34" s="18" t="n">
        <v>399057</v>
      </c>
      <c r="AQ34" s="18" t="n">
        <v>435640</v>
      </c>
      <c r="AR34" s="18" t="n">
        <v>254678</v>
      </c>
      <c r="AS34" s="18" t="n">
        <v>95392</v>
      </c>
      <c r="AT34" s="18" t="n">
        <v>60040</v>
      </c>
      <c r="AU34" s="18" t="n">
        <v>335088</v>
      </c>
      <c r="AV34" s="18" t="n">
        <v>2533250</v>
      </c>
      <c r="AW34" s="18" t="n">
        <v>2239359</v>
      </c>
      <c r="AX34" s="18" t="n">
        <v>-100927</v>
      </c>
      <c r="AY34" s="18" t="n">
        <v>18029</v>
      </c>
      <c r="AZ34" s="18" t="n">
        <v>143523</v>
      </c>
      <c r="BA34" s="18" t="n">
        <v>52792</v>
      </c>
      <c r="BB34" s="18" t="n">
        <v>-644350</v>
      </c>
      <c r="BC34" s="18" t="n">
        <v>-306483</v>
      </c>
      <c r="BD34" s="11" t="n">
        <v>0</v>
      </c>
      <c r="BE34" s="11" t="n">
        <v>0</v>
      </c>
      <c r="BF34" s="18" t="n">
        <v>-221745</v>
      </c>
      <c r="BG34" s="18" t="n">
        <v>-116229</v>
      </c>
      <c r="BH34" s="18" t="n">
        <v>303819</v>
      </c>
      <c r="BI34" s="18" t="n">
        <v>428246</v>
      </c>
      <c r="BJ34" s="18" t="n">
        <v>360101</v>
      </c>
      <c r="BK34" s="18" t="n">
        <v>1115864</v>
      </c>
      <c r="BL34" s="18" t="n">
        <v>-959729</v>
      </c>
      <c r="BM34" s="18" t="n">
        <v>-378427</v>
      </c>
      <c r="BN34" s="18" t="n">
        <v>11432055</v>
      </c>
      <c r="BO34" s="18" t="n">
        <v>17154456</v>
      </c>
      <c r="BP34" s="18" t="n">
        <v>1864590</v>
      </c>
      <c r="BQ34" s="18" t="n">
        <v>433697</v>
      </c>
      <c r="BR34" s="18" t="n">
        <v>-162998</v>
      </c>
      <c r="BS34" s="18" t="n">
        <v>31287</v>
      </c>
      <c r="BT34" s="18" t="n">
        <v>-61090</v>
      </c>
      <c r="BU34" s="18" t="n">
        <v>208817</v>
      </c>
      <c r="BV34" s="18" t="n">
        <v>-7809</v>
      </c>
      <c r="BW34" s="18" t="n">
        <v>0</v>
      </c>
      <c r="BX34" s="18" t="n">
        <v>-165724</v>
      </c>
      <c r="BY34" s="18" t="n">
        <v>0</v>
      </c>
      <c r="BZ34" s="18" t="n">
        <v>-319791</v>
      </c>
      <c r="CA34" s="18" t="n">
        <v>0</v>
      </c>
      <c r="CB34" s="18" t="n">
        <v>81009</v>
      </c>
      <c r="CC34" s="18" t="n">
        <v>1989157</v>
      </c>
      <c r="CD34" s="18" t="n">
        <v>44400</v>
      </c>
      <c r="CE34" s="18" t="n">
        <v>161240</v>
      </c>
      <c r="CF34" s="18" t="n">
        <v>779188</v>
      </c>
      <c r="CG34" s="18" t="n">
        <v>0</v>
      </c>
      <c r="CH34" s="18" t="n">
        <v>607042</v>
      </c>
      <c r="CI34" s="18" t="n">
        <v>650126</v>
      </c>
      <c r="CJ34" s="18" t="n">
        <v>44296</v>
      </c>
      <c r="CK34" s="18" t="n">
        <v>-25350</v>
      </c>
      <c r="CL34" s="18" t="n">
        <v>159161</v>
      </c>
      <c r="CM34" s="18" t="n">
        <v>-362300</v>
      </c>
      <c r="CN34" s="18" t="n">
        <v>445493</v>
      </c>
      <c r="CO34" s="18" t="n">
        <v>300546</v>
      </c>
      <c r="CP34" s="18" t="n">
        <v>0</v>
      </c>
      <c r="CQ34" s="18" t="n">
        <v>0</v>
      </c>
      <c r="CR34" s="18" t="n">
        <v>217466</v>
      </c>
      <c r="CS34" s="18" t="n">
        <v>95231</v>
      </c>
      <c r="CT34" s="18" t="n">
        <v>-161013</v>
      </c>
      <c r="CU34" s="18" t="n">
        <v>-331575</v>
      </c>
      <c r="CV34" s="18" t="n">
        <v>-1423109</v>
      </c>
      <c r="CW34" s="20" t="n">
        <v>0</v>
      </c>
      <c r="CX34" s="18" t="n">
        <v>107893</v>
      </c>
      <c r="CY34" s="18" t="n">
        <v>218807</v>
      </c>
      <c r="CZ34" s="18" t="n">
        <v>338443</v>
      </c>
      <c r="DA34" s="18" t="n">
        <v>0</v>
      </c>
      <c r="DB34" s="18" t="n">
        <v>0</v>
      </c>
      <c r="DC34" s="18" t="n">
        <v>-210278</v>
      </c>
      <c r="DD34" s="18" t="n">
        <v>-351297</v>
      </c>
      <c r="DE34" s="18" t="n">
        <v>-235357</v>
      </c>
      <c r="DF34" s="18" t="n">
        <v>-271065</v>
      </c>
      <c r="DG34" s="18" t="n">
        <v>41345</v>
      </c>
      <c r="DH34" s="18" t="n">
        <v>0</v>
      </c>
      <c r="DI34" s="18" t="n">
        <v>0</v>
      </c>
      <c r="DJ34" s="18" t="n">
        <v>-31367</v>
      </c>
      <c r="DK34" s="18" t="n">
        <v>0</v>
      </c>
      <c r="DL34" s="18" t="n">
        <v>0</v>
      </c>
      <c r="DM34" s="18" t="n">
        <v>0</v>
      </c>
      <c r="DN34" s="18" t="n">
        <v>0</v>
      </c>
      <c r="DO34" s="18" t="n">
        <v>0</v>
      </c>
      <c r="DP34" s="18" t="n">
        <v>-210938</v>
      </c>
      <c r="DQ34" s="18" t="n">
        <v>-328195</v>
      </c>
      <c r="DR34" s="18" t="n">
        <v>-2516368</v>
      </c>
      <c r="DS34" s="18" t="n">
        <v>619093</v>
      </c>
      <c r="DT34" s="18" t="n">
        <v>8549725</v>
      </c>
      <c r="DU34" s="18" t="n">
        <v>11398535</v>
      </c>
      <c r="DV34" s="18" t="n">
        <v>43878915</v>
      </c>
      <c r="DW34" s="18" t="n">
        <v>42724159</v>
      </c>
      <c r="DX34" s="18" t="n">
        <v>140368</v>
      </c>
      <c r="DY34" s="18" t="n">
        <v>87162</v>
      </c>
      <c r="DZ34" s="18" t="n">
        <v>0</v>
      </c>
      <c r="EA34" s="18" t="n">
        <v>0</v>
      </c>
      <c r="EB34" s="18" t="n">
        <v>-753337</v>
      </c>
      <c r="EC34" s="18" t="n">
        <v>70943</v>
      </c>
      <c r="ED34" s="18" t="n">
        <v>155678</v>
      </c>
      <c r="EE34" s="18" t="n">
        <v>0</v>
      </c>
      <c r="EF34" s="18" t="n">
        <v>0</v>
      </c>
      <c r="EG34" s="18" t="n">
        <v>0</v>
      </c>
      <c r="EH34" s="18" t="n">
        <v>-330630</v>
      </c>
      <c r="EI34" s="18" t="n">
        <v>0</v>
      </c>
      <c r="EJ34" s="18" t="n">
        <v>0</v>
      </c>
      <c r="EK34" s="18" t="n">
        <v>0</v>
      </c>
      <c r="EL34" s="18" t="n">
        <v>0</v>
      </c>
      <c r="EM34" s="18" t="n">
        <v>-243991</v>
      </c>
      <c r="EN34" s="18" t="n">
        <v>-314248</v>
      </c>
      <c r="EO34" s="18" t="n">
        <v>84662</v>
      </c>
      <c r="EP34" s="18" t="n">
        <v>1833591</v>
      </c>
      <c r="EQ34" s="18" t="n">
        <v>1925283</v>
      </c>
      <c r="ER34" s="18" t="n">
        <v>88021</v>
      </c>
      <c r="ES34" s="18" t="n">
        <v>0</v>
      </c>
      <c r="ET34" s="18" t="n">
        <v>98959</v>
      </c>
      <c r="EU34" s="18" t="n">
        <v>0</v>
      </c>
      <c r="EV34" s="18" t="n">
        <v>0</v>
      </c>
      <c r="EW34" s="11" t="n">
        <v>0</v>
      </c>
      <c r="EX34" s="18" t="n">
        <v>553289</v>
      </c>
      <c r="EY34" s="18" t="n">
        <v>1197218</v>
      </c>
      <c r="EZ34" s="18" t="n">
        <v>0</v>
      </c>
      <c r="FA34" s="18" t="n">
        <v>0</v>
      </c>
      <c r="FB34" s="18" t="n">
        <v>274</v>
      </c>
      <c r="FC34" s="18" t="n">
        <v>2192</v>
      </c>
      <c r="FD34" s="18" t="n">
        <v>-951611</v>
      </c>
      <c r="FE34" s="18" t="n">
        <v>-544867</v>
      </c>
      <c r="FF34" s="18" t="n">
        <v>0</v>
      </c>
      <c r="FG34" s="18" t="n">
        <v>0</v>
      </c>
      <c r="FH34" s="18" t="n">
        <v>297343</v>
      </c>
      <c r="FI34" s="18" t="n">
        <v>9650</v>
      </c>
      <c r="FJ34" s="18" t="n">
        <v>0</v>
      </c>
      <c r="FK34" s="18" t="n">
        <v>-703561</v>
      </c>
      <c r="FL34" s="18" t="n">
        <v>0</v>
      </c>
      <c r="FM34" s="18" t="n">
        <v>0</v>
      </c>
      <c r="FN34" s="18" t="n">
        <v>0</v>
      </c>
      <c r="FO34" s="18" t="n">
        <v>0</v>
      </c>
      <c r="FP34" s="18" t="n">
        <v>-126114</v>
      </c>
      <c r="FQ34" s="18" t="n">
        <v>0</v>
      </c>
      <c r="FR34" s="18" t="n">
        <v>-165920</v>
      </c>
      <c r="FS34" s="18" t="n">
        <v>0</v>
      </c>
      <c r="FT34" s="18" t="n">
        <v>-265810</v>
      </c>
      <c r="FU34" s="18" t="n">
        <v>0</v>
      </c>
      <c r="FV34" s="27" t="n">
        <v>0</v>
      </c>
      <c r="FW34" s="27" t="n">
        <v>0</v>
      </c>
      <c r="FY34" s="1" t="n">
        <f aca="false">+B34+D34+F34+H34+J34+L34+N34+P34+R34+T34+V34+X34+Z34+AB34+AD34+AF34+AH34+AJ34+AL34+AN34+AP34+AR34+AT34+AV34+AX34+AZ34+BB34+BD34+BF34+BH34+BJ34+BL34+BN34+BP34+BR34+BT34+BV34+BX34+BZ34+CB34+CD34+CF34+CH34+CJ34+CL34+CN34+CP34+CR34+CT34+CV34+CX34+CZ34+DB34+DD34+DF34+DH34+DJ34+DL34+DN34+DP34+DR34+DT34+DV34+DX34+DZ34+EB34+ED34+EF34+EH34+EJ34+EL34+EN34+EP34+ER34+ET34+EV34+EX34+EZ34+FB34+FD34+FF34+FH34+FJ34+FL34+FN34+FP34+FR34+FT34+FV34</f>
        <v>109766387</v>
      </c>
      <c r="FZ34" s="1" t="n">
        <f aca="false">+C34+E34+G34+I34+K34+M34+O34+Q34+S34+U34+W34+Y34+AA34+AC34+AE34+AG34+AI34+AK34+AM34+AO34+AQ34+AS34+AU34+AW34+AY34+BA34+BC34+BE34+BG34+BI34+BK34+BM34+BO34+BQ34+BS34+BU34+BW34+BY34+CA34+CC34+CE34+CG34+CI34+CK34+CM34+CO34+CQ34+CS34+CU34+CW34+CY34+DA34+DC34+DE34+DG34+DI34+DK34+DM34+DO34+DQ34+DS34+DU34+DW34+DY34+EA34+EC34+EE34+EG34+EI34+EK34+EM34+EO34+EQ34+ES34+EU34+EW34+EY34+FA34+FC34+FE34+FG34+FI34+FK34+FM34+FO34+FQ34+FS34+FU34+FW34</f>
        <v>118893737</v>
      </c>
      <c r="GA34" s="8" t="s">
        <v>116</v>
      </c>
      <c r="GC34" s="18" t="n">
        <v>148869</v>
      </c>
      <c r="GD34" s="18" t="n">
        <v>0</v>
      </c>
      <c r="GE34" s="18" t="n">
        <v>67200</v>
      </c>
      <c r="GF34" s="10" t="n">
        <f aca="false">SUM(GC34:GE34)</f>
        <v>216069</v>
      </c>
      <c r="GG34" s="1" t="n">
        <f aca="false">+GF34+FY34</f>
        <v>109982456</v>
      </c>
      <c r="GH34" s="18" t="n">
        <v>632074</v>
      </c>
      <c r="GI34" s="18" t="n">
        <v>0</v>
      </c>
      <c r="GJ34" s="18" t="n">
        <v>0</v>
      </c>
      <c r="GK34" s="10" t="n">
        <f aca="false">SUM(GH34:GJ34)</f>
        <v>632074</v>
      </c>
      <c r="GL34" s="1" t="n">
        <f aca="false">+GK34+FZ34</f>
        <v>119525811</v>
      </c>
      <c r="GM34" s="8" t="s">
        <v>116</v>
      </c>
    </row>
    <row r="35" customFormat="false" ht="14.4" hidden="false" customHeight="false" outlineLevel="0" collapsed="false">
      <c r="A35" s="8" t="s">
        <v>117</v>
      </c>
      <c r="B35" s="18" t="n">
        <v>740739</v>
      </c>
      <c r="C35" s="18" t="n">
        <v>2202785</v>
      </c>
      <c r="D35" s="18" t="n">
        <v>180437</v>
      </c>
      <c r="E35" s="18" t="n">
        <v>73547</v>
      </c>
      <c r="F35" s="18" t="n">
        <v>114557</v>
      </c>
      <c r="G35" s="18" t="n">
        <v>323627</v>
      </c>
      <c r="H35" s="18" t="n">
        <v>519011</v>
      </c>
      <c r="I35" s="18" t="n">
        <v>285813</v>
      </c>
      <c r="J35" s="18" t="n">
        <v>-21254</v>
      </c>
      <c r="K35" s="18" t="n">
        <v>399314</v>
      </c>
      <c r="L35" s="18" t="n">
        <v>2561418</v>
      </c>
      <c r="M35" s="18" t="n">
        <v>2418306</v>
      </c>
      <c r="N35" s="18" t="n">
        <v>3266195</v>
      </c>
      <c r="O35" s="18" t="n">
        <v>1662908</v>
      </c>
      <c r="P35" s="18" t="n">
        <v>-315235</v>
      </c>
      <c r="Q35" s="18" t="n">
        <v>291913</v>
      </c>
      <c r="R35" s="18" t="n">
        <v>216948</v>
      </c>
      <c r="S35" s="18" t="n">
        <v>243579</v>
      </c>
      <c r="T35" s="18" t="n">
        <v>-117791</v>
      </c>
      <c r="U35" s="18" t="n">
        <v>-517456</v>
      </c>
      <c r="V35" s="18" t="n">
        <v>2448855</v>
      </c>
      <c r="W35" s="18" t="n">
        <v>2191899</v>
      </c>
      <c r="X35" s="18" t="n">
        <v>-820406</v>
      </c>
      <c r="Y35" s="18" t="n">
        <v>-260326</v>
      </c>
      <c r="Z35" s="18" t="n">
        <v>2482893</v>
      </c>
      <c r="AA35" s="18" t="n">
        <v>3118896</v>
      </c>
      <c r="AB35" s="18" t="n">
        <v>2430009</v>
      </c>
      <c r="AC35" s="18" t="n">
        <v>2009952</v>
      </c>
      <c r="AD35" s="18" t="n">
        <v>532144</v>
      </c>
      <c r="AE35" s="18" t="n">
        <v>585040</v>
      </c>
      <c r="AF35" s="18" t="n">
        <v>15361881</v>
      </c>
      <c r="AG35" s="18" t="n">
        <v>4628918</v>
      </c>
      <c r="AH35" s="18" t="n">
        <v>262165</v>
      </c>
      <c r="AI35" s="18" t="n">
        <v>586669</v>
      </c>
      <c r="AJ35" s="18" t="n">
        <v>816319</v>
      </c>
      <c r="AK35" s="18" t="n">
        <v>932572</v>
      </c>
      <c r="AL35" s="18" t="n">
        <v>391619</v>
      </c>
      <c r="AM35" s="18" t="n">
        <v>267051</v>
      </c>
      <c r="AN35" s="18" t="n">
        <v>-1075950</v>
      </c>
      <c r="AO35" s="18" t="n">
        <v>405165</v>
      </c>
      <c r="AP35" s="18" t="n">
        <v>334514</v>
      </c>
      <c r="AQ35" s="18" t="n">
        <v>273056</v>
      </c>
      <c r="AR35" s="18" t="n">
        <v>223584</v>
      </c>
      <c r="AS35" s="18" t="n">
        <v>56737</v>
      </c>
      <c r="AT35" s="18" t="n">
        <v>50840</v>
      </c>
      <c r="AU35" s="18" t="n">
        <v>178767</v>
      </c>
      <c r="AV35" s="18" t="n">
        <v>2181154</v>
      </c>
      <c r="AW35" s="18" t="n">
        <v>1388456</v>
      </c>
      <c r="AX35" s="18" t="n">
        <v>-100927</v>
      </c>
      <c r="AY35" s="18" t="n">
        <v>7903</v>
      </c>
      <c r="AZ35" s="18" t="n">
        <v>115431</v>
      </c>
      <c r="BA35" s="18" t="n">
        <v>22520</v>
      </c>
      <c r="BB35" s="18" t="n">
        <v>-644350</v>
      </c>
      <c r="BC35" s="18" t="n">
        <v>-306483</v>
      </c>
      <c r="BD35" s="11" t="n">
        <v>0</v>
      </c>
      <c r="BE35" s="11" t="n">
        <v>0</v>
      </c>
      <c r="BF35" s="18" t="n">
        <v>-221745</v>
      </c>
      <c r="BG35" s="18" t="n">
        <v>-134270</v>
      </c>
      <c r="BH35" s="18" t="n">
        <v>276243</v>
      </c>
      <c r="BI35" s="18" t="n">
        <v>358968</v>
      </c>
      <c r="BJ35" s="18" t="n">
        <v>311507</v>
      </c>
      <c r="BK35" s="18" t="n">
        <v>821403</v>
      </c>
      <c r="BL35" s="18" t="n">
        <v>-966561</v>
      </c>
      <c r="BM35" s="18" t="n">
        <v>-378427</v>
      </c>
      <c r="BN35" s="18" t="n">
        <v>8978795</v>
      </c>
      <c r="BO35" s="18" t="n">
        <v>10260501</v>
      </c>
      <c r="BP35" s="18" t="n">
        <v>1827298</v>
      </c>
      <c r="BQ35" s="18" t="n">
        <v>425023</v>
      </c>
      <c r="BR35" s="18" t="n">
        <v>-180998</v>
      </c>
      <c r="BS35" s="18" t="n">
        <v>15988</v>
      </c>
      <c r="BT35" s="18" t="n">
        <v>-67640</v>
      </c>
      <c r="BU35" s="18" t="n">
        <v>189089</v>
      </c>
      <c r="BV35" s="18" t="n">
        <v>-7809</v>
      </c>
      <c r="BW35" s="18" t="n">
        <v>0</v>
      </c>
      <c r="BX35" s="18" t="n">
        <v>-165724</v>
      </c>
      <c r="BY35" s="18" t="n">
        <v>0</v>
      </c>
      <c r="BZ35" s="18" t="n">
        <v>-319791</v>
      </c>
      <c r="CA35" s="18" t="n">
        <v>0</v>
      </c>
      <c r="CB35" s="18" t="n">
        <v>15179</v>
      </c>
      <c r="CC35" s="18" t="n">
        <v>1647655</v>
      </c>
      <c r="CD35" s="18" t="n">
        <v>20095</v>
      </c>
      <c r="CE35" s="18" t="n">
        <v>55636</v>
      </c>
      <c r="CF35" s="18" t="n">
        <v>763604</v>
      </c>
      <c r="CG35" s="18" t="n">
        <v>0</v>
      </c>
      <c r="CH35" s="18" t="n">
        <v>594902</v>
      </c>
      <c r="CI35" s="18" t="n">
        <v>637124</v>
      </c>
      <c r="CJ35" s="18" t="n">
        <v>43412</v>
      </c>
      <c r="CK35" s="18" t="n">
        <v>-25350</v>
      </c>
      <c r="CL35" s="18" t="n">
        <v>155979</v>
      </c>
      <c r="CM35" s="18" t="n">
        <v>-362300</v>
      </c>
      <c r="CN35" s="18" t="n">
        <v>436583</v>
      </c>
      <c r="CO35" s="18" t="n">
        <v>294536</v>
      </c>
      <c r="CP35" s="18" t="n">
        <v>0</v>
      </c>
      <c r="CQ35" s="18" t="n">
        <v>0</v>
      </c>
      <c r="CR35" s="18" t="n">
        <v>213118</v>
      </c>
      <c r="CS35" s="18" t="n">
        <v>93327</v>
      </c>
      <c r="CT35" s="18" t="n">
        <v>-161013</v>
      </c>
      <c r="CU35" s="18" t="n">
        <v>-331575</v>
      </c>
      <c r="CV35" s="18" t="n">
        <v>-1423109</v>
      </c>
      <c r="CW35" s="20" t="n">
        <v>0</v>
      </c>
      <c r="CX35" s="18" t="n">
        <v>98984</v>
      </c>
      <c r="CY35" s="18" t="n">
        <v>201585</v>
      </c>
      <c r="CZ35" s="18" t="n">
        <v>331675</v>
      </c>
      <c r="DA35" s="18" t="n">
        <v>0</v>
      </c>
      <c r="DB35" s="18" t="n">
        <v>0</v>
      </c>
      <c r="DC35" s="18" t="n">
        <v>-210278</v>
      </c>
      <c r="DD35" s="18" t="n">
        <v>-351297</v>
      </c>
      <c r="DE35" s="18" t="n">
        <v>-235357</v>
      </c>
      <c r="DF35" s="18" t="n">
        <v>-271065</v>
      </c>
      <c r="DG35" s="18" t="n">
        <v>31244</v>
      </c>
      <c r="DH35" s="18" t="n">
        <v>0</v>
      </c>
      <c r="DI35" s="18" t="n">
        <v>0</v>
      </c>
      <c r="DJ35" s="18" t="n">
        <v>-31367</v>
      </c>
      <c r="DK35" s="18" t="n">
        <v>0</v>
      </c>
      <c r="DL35" s="18" t="n">
        <v>0</v>
      </c>
      <c r="DM35" s="18" t="n">
        <v>0</v>
      </c>
      <c r="DN35" s="18" t="n">
        <v>0</v>
      </c>
      <c r="DO35" s="18" t="n">
        <v>0</v>
      </c>
      <c r="DP35" s="18" t="n">
        <v>-210938</v>
      </c>
      <c r="DQ35" s="18" t="n">
        <v>-328195</v>
      </c>
      <c r="DR35" s="18" t="n">
        <v>-2516368</v>
      </c>
      <c r="DS35" s="18" t="n">
        <v>371713</v>
      </c>
      <c r="DT35" s="18" t="n">
        <v>6608862</v>
      </c>
      <c r="DU35" s="18" t="n">
        <v>6324853</v>
      </c>
      <c r="DV35" s="18" t="n">
        <v>33013232</v>
      </c>
      <c r="DW35" s="18" t="n">
        <v>26926925</v>
      </c>
      <c r="DX35" s="18" t="n">
        <v>96549</v>
      </c>
      <c r="DY35" s="18" t="n">
        <v>85420</v>
      </c>
      <c r="DZ35" s="18" t="n">
        <v>0</v>
      </c>
      <c r="EA35" s="18" t="n">
        <v>0</v>
      </c>
      <c r="EB35" s="18" t="n">
        <v>-753337</v>
      </c>
      <c r="EC35" s="18" t="n">
        <v>68625</v>
      </c>
      <c r="ED35" s="18" t="n">
        <v>152566</v>
      </c>
      <c r="EE35" s="18" t="n">
        <v>0</v>
      </c>
      <c r="EF35" s="18" t="n">
        <v>0</v>
      </c>
      <c r="EG35" s="18" t="n">
        <v>0</v>
      </c>
      <c r="EH35" s="18" t="n">
        <v>-330630</v>
      </c>
      <c r="EI35" s="18" t="n">
        <v>0</v>
      </c>
      <c r="EJ35" s="18" t="n">
        <v>0</v>
      </c>
      <c r="EK35" s="18" t="n">
        <v>0</v>
      </c>
      <c r="EL35" s="18" t="n">
        <v>0</v>
      </c>
      <c r="EM35" s="18" t="n">
        <v>-243991</v>
      </c>
      <c r="EN35" s="18" t="n">
        <v>-314248</v>
      </c>
      <c r="EO35" s="18" t="n">
        <v>82968</v>
      </c>
      <c r="EP35" s="18" t="n">
        <v>1785188</v>
      </c>
      <c r="EQ35" s="18" t="n">
        <v>1875423</v>
      </c>
      <c r="ER35" s="18" t="n">
        <v>86261</v>
      </c>
      <c r="ES35" s="18" t="n">
        <v>0</v>
      </c>
      <c r="ET35" s="18" t="n">
        <v>84742</v>
      </c>
      <c r="EU35" s="18" t="n">
        <v>0</v>
      </c>
      <c r="EV35" s="18" t="n">
        <v>0</v>
      </c>
      <c r="EW35" s="11" t="n">
        <v>0</v>
      </c>
      <c r="EX35" s="18" t="n">
        <v>501599</v>
      </c>
      <c r="EY35" s="18" t="n">
        <v>1173274</v>
      </c>
      <c r="EZ35" s="18" t="n">
        <v>0</v>
      </c>
      <c r="FA35" s="18" t="n">
        <v>0</v>
      </c>
      <c r="FB35" s="18" t="n">
        <v>227</v>
      </c>
      <c r="FC35" s="18" t="n">
        <v>1315</v>
      </c>
      <c r="FD35" s="18" t="n">
        <v>-951611</v>
      </c>
      <c r="FE35" s="18" t="n">
        <v>-544867</v>
      </c>
      <c r="FF35" s="18" t="n">
        <v>0</v>
      </c>
      <c r="FG35" s="18" t="n">
        <v>0</v>
      </c>
      <c r="FH35" s="18" t="n">
        <v>248577</v>
      </c>
      <c r="FI35" s="18" t="n">
        <v>9458</v>
      </c>
      <c r="FJ35" s="18" t="n">
        <v>0</v>
      </c>
      <c r="FK35" s="18" t="n">
        <v>-703561</v>
      </c>
      <c r="FL35" s="18" t="n">
        <v>0</v>
      </c>
      <c r="FM35" s="18" t="n">
        <v>0</v>
      </c>
      <c r="FN35" s="18" t="n">
        <v>0</v>
      </c>
      <c r="FO35" s="18" t="n">
        <v>0</v>
      </c>
      <c r="FP35" s="18" t="n">
        <v>-126114</v>
      </c>
      <c r="FQ35" s="18" t="n">
        <v>0</v>
      </c>
      <c r="FR35" s="18" t="n">
        <v>-165920</v>
      </c>
      <c r="FS35" s="18" t="n">
        <v>0</v>
      </c>
      <c r="FT35" s="18" t="n">
        <v>-265810</v>
      </c>
      <c r="FU35" s="18" t="n">
        <v>0</v>
      </c>
      <c r="FV35" s="27" t="n">
        <v>0</v>
      </c>
      <c r="FW35" s="27" t="n">
        <v>0</v>
      </c>
      <c r="FY35" s="1" t="n">
        <f aca="false">+B35+D35+F35+H35+J35+L35+N35+P35+R35+T35+V35+X35+Z35+AB35+AD35+AF35+AH35+AJ35+AL35+AN35+AP35+AR35+AT35+AV35+AX35+AZ35+BB35+BD35+BF35+BH35+BJ35+BL35+BN35+BP35+BR35+BT35+BV35+BX35+BZ35+CB35+CD35+CF35+CH35+CJ35+CL35+CN35+CP35+CR35+CT35+CV35+CX35+CZ35+DB35+DD35+DF35+DH35+DJ35+DL35+DN35+DP35+DR35+DT35+DV35+DX35+DZ35+EB35+ED35+EF35+EH35+EJ35+EL35+EN35+EP35+ER35+ET35+EV35+EX35+EZ35+FB35+FD35+FF35+FH35+FJ35+FL35+FN35+FP35+FR35+FT35+FV35</f>
        <v>78976882</v>
      </c>
      <c r="FZ35" s="1" t="n">
        <f aca="false">+C35+E35+G35+I35+K35+M35+O35+Q35+S35+U35+W35+Y35+AA35+AC35+AE35+AG35+AI35+AK35+AM35+AO35+AQ35+AS35+AU35+AW35+AY35+BA35+BC35+BE35+BG35+BI35+BK35+BM35+BO35+BQ35+BS35+BU35+BW35+BY35+CA35+CC35+CE35+CG35+CI35+CK35+CM35+CO35+CQ35+CS35+CU35+CW35+CY35+DA35+DC35+DE35+DG35+DI35+DK35+DM35+DO35+DQ35+DS35+DU35+DW35+DY35+EA35+EC35+EE35+EG35+EI35+EK35+EM35+EO35+EQ35+ES35+EU35+EW35+EY35+FA35+FC35+FE35+FG35+FI35+FK35+FM35+FO35+FQ35+FS35+FU35+FW35</f>
        <v>71925010</v>
      </c>
      <c r="GA35" s="8" t="s">
        <v>117</v>
      </c>
      <c r="GC35" s="18" t="n">
        <v>145891</v>
      </c>
      <c r="GD35" s="18" t="n">
        <v>0</v>
      </c>
      <c r="GE35" s="18" t="n">
        <v>65856</v>
      </c>
      <c r="GF35" s="10" t="n">
        <f aca="false">SUM(GC35:GE35)</f>
        <v>211747</v>
      </c>
      <c r="GG35" s="1" t="n">
        <f aca="false">+GF35+FY35</f>
        <v>79188629</v>
      </c>
      <c r="GH35" s="18" t="n">
        <v>619434</v>
      </c>
      <c r="GI35" s="18" t="n">
        <v>0</v>
      </c>
      <c r="GJ35" s="18" t="n">
        <v>0</v>
      </c>
      <c r="GK35" s="10" t="n">
        <f aca="false">SUM(GH35:GJ35)</f>
        <v>619434</v>
      </c>
      <c r="GL35" s="1" t="n">
        <f aca="false">+GK35+FZ35</f>
        <v>72544444</v>
      </c>
      <c r="GM35" s="8" t="s">
        <v>117</v>
      </c>
    </row>
    <row r="36" customFormat="false" ht="14.4" hidden="false" customHeight="false" outlineLevel="0" collapsed="false">
      <c r="A36" s="8" t="s">
        <v>118</v>
      </c>
      <c r="B36" s="18" t="n">
        <v>600000</v>
      </c>
      <c r="C36" s="18" t="n">
        <v>1500000</v>
      </c>
      <c r="D36" s="18" t="n">
        <v>0</v>
      </c>
      <c r="E36" s="18" t="n">
        <v>0</v>
      </c>
      <c r="F36" s="18" t="n">
        <v>0</v>
      </c>
      <c r="G36" s="18" t="n">
        <v>241692</v>
      </c>
      <c r="H36" s="18" t="n">
        <v>427780</v>
      </c>
      <c r="I36" s="18" t="n">
        <v>262500</v>
      </c>
      <c r="J36" s="18" t="n">
        <v>0</v>
      </c>
      <c r="K36" s="18" t="n">
        <v>300000</v>
      </c>
      <c r="L36" s="18" t="n">
        <v>1500000</v>
      </c>
      <c r="M36" s="18" t="n">
        <v>1800000</v>
      </c>
      <c r="N36" s="18" t="n">
        <v>1800000</v>
      </c>
      <c r="O36" s="18" t="n">
        <v>1800000</v>
      </c>
      <c r="P36" s="18" t="n">
        <v>0</v>
      </c>
      <c r="Q36" s="18" t="n">
        <v>0</v>
      </c>
      <c r="R36" s="18" t="n">
        <v>199501</v>
      </c>
      <c r="S36" s="18" t="n">
        <v>199501</v>
      </c>
      <c r="T36" s="18" t="n">
        <v>0</v>
      </c>
      <c r="U36" s="18" t="n">
        <v>0</v>
      </c>
      <c r="V36" s="18" t="n">
        <v>1500000</v>
      </c>
      <c r="W36" s="18" t="n">
        <v>1200000</v>
      </c>
      <c r="X36" s="18" t="n">
        <v>0</v>
      </c>
      <c r="Y36" s="18" t="n">
        <v>0</v>
      </c>
      <c r="Z36" s="18" t="n">
        <v>800000</v>
      </c>
      <c r="AA36" s="18" t="n">
        <v>1000000</v>
      </c>
      <c r="AB36" s="18" t="n">
        <v>500000</v>
      </c>
      <c r="AC36" s="18" t="n">
        <v>625000</v>
      </c>
      <c r="AD36" s="18" t="n">
        <v>0</v>
      </c>
      <c r="AE36" s="18" t="n">
        <v>300000</v>
      </c>
      <c r="AF36" s="18" t="n">
        <v>4400000</v>
      </c>
      <c r="AG36" s="18" t="n">
        <v>0</v>
      </c>
      <c r="AH36" s="18" t="n">
        <v>260000</v>
      </c>
      <c r="AI36" s="18" t="n">
        <v>390000</v>
      </c>
      <c r="AJ36" s="18" t="n">
        <v>300000</v>
      </c>
      <c r="AK36" s="18" t="n">
        <v>360000</v>
      </c>
      <c r="AL36" s="18" t="n">
        <v>350000</v>
      </c>
      <c r="AM36" s="18" t="n">
        <v>0</v>
      </c>
      <c r="AN36" s="18" t="n">
        <v>0</v>
      </c>
      <c r="AO36" s="18" t="n">
        <v>360000</v>
      </c>
      <c r="AP36" s="18" t="n">
        <v>272670</v>
      </c>
      <c r="AQ36" s="18" t="n">
        <v>272670</v>
      </c>
      <c r="AR36" s="18" t="n">
        <v>150000</v>
      </c>
      <c r="AS36" s="18" t="n">
        <v>0</v>
      </c>
      <c r="AT36" s="18" t="n">
        <v>0</v>
      </c>
      <c r="AU36" s="18" t="n">
        <v>120000</v>
      </c>
      <c r="AV36" s="18" t="n">
        <v>510000</v>
      </c>
      <c r="AW36" s="18" t="n">
        <v>510000</v>
      </c>
      <c r="AX36" s="18" t="n">
        <v>0</v>
      </c>
      <c r="AY36" s="18" t="n">
        <v>0</v>
      </c>
      <c r="AZ36" s="18" t="n">
        <v>100000</v>
      </c>
      <c r="BA36" s="18" t="n">
        <v>0</v>
      </c>
      <c r="BB36" s="18" t="n">
        <v>0</v>
      </c>
      <c r="BC36" s="18" t="n">
        <v>0</v>
      </c>
      <c r="BD36" s="11" t="n">
        <v>0</v>
      </c>
      <c r="BE36" s="11" t="n">
        <v>0</v>
      </c>
      <c r="BF36" s="18" t="n">
        <v>0</v>
      </c>
      <c r="BG36" s="18" t="n">
        <v>0</v>
      </c>
      <c r="BH36" s="18" t="n">
        <v>150000</v>
      </c>
      <c r="BI36" s="18" t="n">
        <v>150000</v>
      </c>
      <c r="BJ36" s="18" t="n">
        <v>0</v>
      </c>
      <c r="BK36" s="18" t="n">
        <v>0</v>
      </c>
      <c r="BL36" s="18" t="n">
        <v>0</v>
      </c>
      <c r="BM36" s="18" t="n">
        <v>0</v>
      </c>
      <c r="BN36" s="18" t="n">
        <v>6648890</v>
      </c>
      <c r="BO36" s="18" t="n">
        <v>6044446</v>
      </c>
      <c r="BP36" s="18" t="n">
        <v>0</v>
      </c>
      <c r="BQ36" s="18" t="n">
        <v>0</v>
      </c>
      <c r="BR36" s="18" t="n">
        <v>0</v>
      </c>
      <c r="BS36" s="18" t="n">
        <v>0</v>
      </c>
      <c r="BT36" s="18" t="n">
        <v>0</v>
      </c>
      <c r="BU36" s="18" t="n">
        <v>0</v>
      </c>
      <c r="BV36" s="18" t="n">
        <v>0</v>
      </c>
      <c r="BW36" s="18" t="n">
        <v>0</v>
      </c>
      <c r="BX36" s="18" t="n">
        <v>0</v>
      </c>
      <c r="BY36" s="18" t="n">
        <v>0</v>
      </c>
      <c r="BZ36" s="18" t="n">
        <v>0</v>
      </c>
      <c r="CA36" s="18" t="n">
        <v>0</v>
      </c>
      <c r="CB36" s="18" t="n">
        <v>0</v>
      </c>
      <c r="CC36" s="18" t="n">
        <v>1000000</v>
      </c>
      <c r="CD36" s="18" t="n">
        <v>0</v>
      </c>
      <c r="CE36" s="18" t="n">
        <v>120000</v>
      </c>
      <c r="CF36" s="18" t="n">
        <v>504000</v>
      </c>
      <c r="CG36" s="18" t="n">
        <v>0</v>
      </c>
      <c r="CH36" s="18" t="n">
        <v>800000</v>
      </c>
      <c r="CI36" s="18" t="n">
        <v>0</v>
      </c>
      <c r="CJ36" s="18" t="n">
        <v>0</v>
      </c>
      <c r="CK36" s="18" t="n">
        <v>0</v>
      </c>
      <c r="CL36" s="18" t="n">
        <v>0</v>
      </c>
      <c r="CM36" s="18" t="n">
        <v>0</v>
      </c>
      <c r="CN36" s="18" t="n">
        <v>0</v>
      </c>
      <c r="CO36" s="18" t="n">
        <v>0</v>
      </c>
      <c r="CP36" s="18" t="n">
        <v>0</v>
      </c>
      <c r="CQ36" s="18" t="n">
        <v>0</v>
      </c>
      <c r="CR36" s="18" t="n">
        <v>0</v>
      </c>
      <c r="CS36" s="18" t="n">
        <v>0</v>
      </c>
      <c r="CT36" s="18" t="n">
        <v>0</v>
      </c>
      <c r="CU36" s="18" t="n">
        <v>0</v>
      </c>
      <c r="CV36" s="18" t="n">
        <v>0</v>
      </c>
      <c r="CW36" s="20" t="n">
        <v>0</v>
      </c>
      <c r="CX36" s="18" t="n">
        <v>0</v>
      </c>
      <c r="CY36" s="18" t="n">
        <v>0</v>
      </c>
      <c r="CZ36" s="18" t="n">
        <v>750000</v>
      </c>
      <c r="DA36" s="18" t="n">
        <v>0</v>
      </c>
      <c r="DB36" s="18" t="n">
        <v>0</v>
      </c>
      <c r="DC36" s="18" t="n">
        <v>0</v>
      </c>
      <c r="DD36" s="18" t="n">
        <v>0</v>
      </c>
      <c r="DE36" s="18" t="n">
        <v>0</v>
      </c>
      <c r="DF36" s="18" t="n">
        <v>0</v>
      </c>
      <c r="DG36" s="18" t="n">
        <v>0</v>
      </c>
      <c r="DH36" s="18" t="n">
        <v>0</v>
      </c>
      <c r="DI36" s="18" t="n">
        <v>0</v>
      </c>
      <c r="DJ36" s="18" t="n">
        <v>0</v>
      </c>
      <c r="DK36" s="18" t="n">
        <v>0</v>
      </c>
      <c r="DL36" s="18" t="n">
        <v>0</v>
      </c>
      <c r="DM36" s="18" t="n">
        <v>0</v>
      </c>
      <c r="DN36" s="18" t="n">
        <v>0</v>
      </c>
      <c r="DO36" s="18" t="n">
        <v>0</v>
      </c>
      <c r="DP36" s="18" t="n">
        <v>0</v>
      </c>
      <c r="DQ36" s="18" t="n">
        <v>0</v>
      </c>
      <c r="DR36" s="18" t="n">
        <v>0</v>
      </c>
      <c r="DS36" s="18" t="n">
        <v>225000</v>
      </c>
      <c r="DT36" s="18" t="n">
        <v>5688889</v>
      </c>
      <c r="DU36" s="18" t="n">
        <v>5120000</v>
      </c>
      <c r="DV36" s="18" t="n">
        <v>15939000</v>
      </c>
      <c r="DW36" s="18" t="n">
        <v>15939000</v>
      </c>
      <c r="DX36" s="18" t="n">
        <v>0</v>
      </c>
      <c r="DY36" s="18" t="n">
        <v>0</v>
      </c>
      <c r="DZ36" s="18" t="n">
        <v>0</v>
      </c>
      <c r="EA36" s="18" t="n">
        <v>0</v>
      </c>
      <c r="EB36" s="18" t="n">
        <v>0</v>
      </c>
      <c r="EC36" s="18" t="n">
        <v>0</v>
      </c>
      <c r="ED36" s="18" t="n">
        <v>0</v>
      </c>
      <c r="EE36" s="18" t="n">
        <v>0</v>
      </c>
      <c r="EF36" s="18" t="n">
        <v>0</v>
      </c>
      <c r="EG36" s="18" t="n">
        <v>0</v>
      </c>
      <c r="EH36" s="18" t="n">
        <v>0</v>
      </c>
      <c r="EI36" s="18" t="n">
        <v>0</v>
      </c>
      <c r="EJ36" s="18" t="n">
        <v>0</v>
      </c>
      <c r="EK36" s="18" t="n">
        <v>0</v>
      </c>
      <c r="EL36" s="18" t="n">
        <v>0</v>
      </c>
      <c r="EM36" s="18" t="n">
        <v>0</v>
      </c>
      <c r="EN36" s="18" t="n">
        <v>0</v>
      </c>
      <c r="EO36" s="18" t="n">
        <v>0</v>
      </c>
      <c r="EP36" s="18" t="n">
        <v>2200000</v>
      </c>
      <c r="EQ36" s="18" t="n">
        <v>0</v>
      </c>
      <c r="ER36" s="18" t="n">
        <v>0</v>
      </c>
      <c r="ES36" s="18" t="n">
        <v>0</v>
      </c>
      <c r="ET36" s="18" t="n">
        <v>0</v>
      </c>
      <c r="EU36" s="18" t="n">
        <v>0</v>
      </c>
      <c r="EV36" s="18" t="n">
        <v>0</v>
      </c>
      <c r="EW36" s="11" t="n">
        <v>0</v>
      </c>
      <c r="EX36" s="18" t="n">
        <v>0</v>
      </c>
      <c r="EY36" s="18" t="n">
        <v>0</v>
      </c>
      <c r="EZ36" s="18" t="n">
        <v>0</v>
      </c>
      <c r="FA36" s="18" t="n">
        <v>0</v>
      </c>
      <c r="FB36" s="18" t="n">
        <v>0</v>
      </c>
      <c r="FC36" s="18" t="n">
        <v>0</v>
      </c>
      <c r="FD36" s="18" t="n">
        <v>0</v>
      </c>
      <c r="FE36" s="18" t="n">
        <v>0</v>
      </c>
      <c r="FF36" s="18" t="n">
        <v>0</v>
      </c>
      <c r="FG36" s="18" t="n">
        <v>0</v>
      </c>
      <c r="FH36" s="18" t="n">
        <v>0</v>
      </c>
      <c r="FI36" s="18" t="n">
        <v>0</v>
      </c>
      <c r="FJ36" s="18" t="n">
        <v>0</v>
      </c>
      <c r="FK36" s="18" t="n">
        <v>0</v>
      </c>
      <c r="FL36" s="18" t="n">
        <v>0</v>
      </c>
      <c r="FM36" s="18" t="n">
        <v>0</v>
      </c>
      <c r="FN36" s="18" t="n">
        <v>0</v>
      </c>
      <c r="FO36" s="18" t="n">
        <v>0</v>
      </c>
      <c r="FP36" s="18" t="n">
        <v>0</v>
      </c>
      <c r="FQ36" s="18" t="n">
        <v>0</v>
      </c>
      <c r="FR36" s="18" t="n">
        <v>0</v>
      </c>
      <c r="FS36" s="18" t="n">
        <v>0</v>
      </c>
      <c r="FT36" s="18" t="n">
        <v>0</v>
      </c>
      <c r="FU36" s="18" t="n">
        <v>0</v>
      </c>
      <c r="FV36" s="27" t="n">
        <v>0</v>
      </c>
      <c r="FW36" s="27" t="n">
        <v>0</v>
      </c>
      <c r="FY36" s="1" t="n">
        <f aca="false">+B36+D36+F36+H36+J36+L36+N36+P36+R36+T36+V36+X36+Z36+AB36+AD36+AF36+AH36+AJ36+AL36+AN36+AP36+AR36+AT36+AV36+AX36+AZ36+BB36+BD36+BF36+BH36+BJ36+BL36+BN36+BP36+BR36+BT36+BV36+BX36+BZ36+CB36+CD36+CF36+CH36+CJ36+CL36+CN36+CP36+CR36+CT36+CV36+CX36+CZ36+DB36+DD36+DF36+DH36+DJ36+DL36+DN36+DP36+DR36+DT36+DV36+DX36+DZ36+EB36+ED36+EF36+EH36+EJ36+EL36+EN36+EP36+ER36+ET36+EV36+EX36+EZ36+FB36+FD36+FF36+FH36+FJ36+FL36+FN36+FP36+FR36+FT36+FV36</f>
        <v>46350730</v>
      </c>
      <c r="FZ36" s="1" t="n">
        <f aca="false">+C36+E36+G36+I36+K36+M36+O36+Q36+S36+U36+W36+Y36+AA36+AC36+AE36+AG36+AI36+AK36+AM36+AO36+AQ36+AS36+AU36+AW36+AY36+BA36+BC36+BE36+BG36+BI36+BK36+BM36+BO36+BQ36+BS36+BU36+BW36+BY36+CA36+CC36+CE36+CG36+CI36+CK36+CM36+CO36+CQ36+CS36+CU36+CW36+CY36+DA36+DC36+DE36+DG36+DI36+DK36+DM36+DO36+DQ36+DS36+DU36+DW36+DY36+EA36+EC36+EE36+EG36+EI36+EK36+EM36+EO36+EQ36+ES36+EU36+EW36+EY36+FA36+FC36+FE36+FG36+FI36+FK36+FM36+FO36+FQ36+FS36+FU36+FW36</f>
        <v>39839809</v>
      </c>
      <c r="GA36" s="8" t="s">
        <v>118</v>
      </c>
      <c r="GC36" s="18" t="n">
        <v>0</v>
      </c>
      <c r="GD36" s="18" t="n">
        <v>0</v>
      </c>
      <c r="GE36" s="18" t="n">
        <v>0</v>
      </c>
      <c r="GF36" s="10" t="n">
        <f aca="false">SUM(GC36:GE36)</f>
        <v>0</v>
      </c>
      <c r="GG36" s="1" t="n">
        <f aca="false">+GF36+FY36</f>
        <v>46350730</v>
      </c>
      <c r="GH36" s="18" t="n">
        <v>0</v>
      </c>
      <c r="GI36" s="18" t="n">
        <v>0</v>
      </c>
      <c r="GJ36" s="18" t="n">
        <v>0</v>
      </c>
      <c r="GK36" s="10" t="n">
        <f aca="false">SUM(GH36:GJ36)</f>
        <v>0</v>
      </c>
      <c r="GL36" s="1" t="n">
        <f aca="false">+GK36+FZ36</f>
        <v>39839809</v>
      </c>
      <c r="GM36" s="8" t="s">
        <v>118</v>
      </c>
    </row>
    <row r="37" customFormat="false" ht="13.2" hidden="false" customHeight="false" outlineLevel="0" collapsed="false">
      <c r="FP37" s="1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0:28:47Z</dcterms:created>
  <dc:creator>Sami Hattab</dc:creator>
  <dc:description/>
  <dc:language>en-US</dc:language>
  <cp:lastModifiedBy>Sami Hattab</cp:lastModifiedBy>
  <cp:lastPrinted>1998-03-27T16:06:27Z</cp:lastPrinted>
  <cp:revision>0</cp:revision>
  <dc:subject/>
  <dc:title/>
</cp:coreProperties>
</file>