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1">
  <si>
    <t xml:space="preserve">Board of Directors</t>
  </si>
  <si>
    <t xml:space="preserve">       ÃÚÖÇÁ ãÌáÓ ÇáÅÏÇÑÉ </t>
  </si>
  <si>
    <t xml:space="preserve">MIDDLE EAST INSURANCE</t>
  </si>
  <si>
    <t xml:space="preserve">ÇáÔÑÞ ÇáÇæÓØ ááÊÃãíä</t>
  </si>
  <si>
    <t xml:space="preserve">Wasef Azar/ Chairman</t>
  </si>
  <si>
    <t xml:space="preserve">æÇÕÝ ÚÇÒÑ /ÇáÑÆíÓ</t>
  </si>
  <si>
    <t xml:space="preserve">  Established In    </t>
  </si>
  <si>
    <t xml:space="preserve">1963</t>
  </si>
  <si>
    <t xml:space="preserve">ó1963</t>
  </si>
  <si>
    <t xml:space="preserve">ÊÇÑíÎ ÇáÊÃÓíÓ  </t>
  </si>
  <si>
    <t xml:space="preserve">Hatem Al Halawani / Vice</t>
  </si>
  <si>
    <t xml:space="preserve">ÍÇÊã ÇáÍáæÇäí / ÇáäÇÆÈ</t>
  </si>
  <si>
    <t xml:space="preserve">  Address                </t>
  </si>
  <si>
    <t xml:space="preserve">Shmeisani - Yacoub Sarrouf Str.</t>
  </si>
  <si>
    <t xml:space="preserve">ÇáÔãíÓÇäí - ÔÇÑÚ íÚÞæÈ ÕÑæÝ</t>
  </si>
  <si>
    <t xml:space="preserve">         ÇáÚäæÇä  </t>
  </si>
  <si>
    <t xml:space="preserve">Samir Kawar</t>
  </si>
  <si>
    <t xml:space="preserve">ÓãíÑ ÞÚæÇÑ</t>
  </si>
  <si>
    <t xml:space="preserve">  Telephone         </t>
  </si>
  <si>
    <t xml:space="preserve">(605144/10)</t>
  </si>
  <si>
    <t xml:space="preserve">(ó10/605144)</t>
  </si>
  <si>
    <t xml:space="preserve">           ÊáÝæä  </t>
  </si>
  <si>
    <t xml:space="preserve">Miqdad Innab</t>
  </si>
  <si>
    <t xml:space="preserve">ãÞÏÇÏ ÚäÇÈ</t>
  </si>
  <si>
    <t xml:space="preserve">  P.O.Box              </t>
  </si>
  <si>
    <t xml:space="preserve">(1802)</t>
  </si>
  <si>
    <t xml:space="preserve">(ó1802)</t>
  </si>
  <si>
    <t xml:space="preserve">           Õ.È  </t>
  </si>
  <si>
    <t xml:space="preserve">Yazeed Al-Mufti</t>
  </si>
  <si>
    <t xml:space="preserve">íÒíÏ ÇáãÝÊí</t>
  </si>
  <si>
    <t xml:space="preserve">  Telex                  </t>
  </si>
  <si>
    <t xml:space="preserve">(21420) Insure Jo.</t>
  </si>
  <si>
    <t xml:space="preserve">ó(21420) ÃäÔæÑ Ìæ</t>
  </si>
  <si>
    <t xml:space="preserve">           ÊáßÓ  </t>
  </si>
  <si>
    <t xml:space="preserve">Usamah Al- Talhouni</t>
  </si>
  <si>
    <t xml:space="preserve">ÇÓÇãÉ ÇáÊáåæäí</t>
  </si>
  <si>
    <t xml:space="preserve">  Fax                      </t>
  </si>
  <si>
    <t xml:space="preserve">(605950)</t>
  </si>
  <si>
    <t xml:space="preserve">(ó605950)</t>
  </si>
  <si>
    <t xml:space="preserve">           ÝÇßÓ  </t>
  </si>
  <si>
    <t xml:space="preserve">Rajai Al-Sweis</t>
  </si>
  <si>
    <t xml:space="preserve">ÑÌÇÆí ÇáÕæíÕ</t>
  </si>
  <si>
    <t xml:space="preserve">  No. of Branches </t>
  </si>
  <si>
    <t xml:space="preserve">(15)</t>
  </si>
  <si>
    <t xml:space="preserve">(1)</t>
  </si>
  <si>
    <t xml:space="preserve">(  ó1)</t>
  </si>
  <si>
    <t xml:space="preserve">    (ó15)   </t>
  </si>
  <si>
    <t xml:space="preserve">     ÚÏÏ ÇáÝÑæÚ  </t>
  </si>
  <si>
    <t xml:space="preserve">Nabil Hammoudeh</t>
  </si>
  <si>
    <t xml:space="preserve">äÈíá ÍãæÏå</t>
  </si>
  <si>
    <t xml:space="preserve">Didiea Duchene</t>
  </si>
  <si>
    <t xml:space="preserve">ÏíÏíå ÏæÔ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iddle East Development Co.</t>
  </si>
  <si>
    <t xml:space="preserve">ÔÑßÉ ÇáÔÑÞ ÇáÃæÓØ ááÅÚãÇÑ</t>
  </si>
  <si>
    <t xml:space="preserve">Legal Counselor   </t>
  </si>
  <si>
    <t xml:space="preserve">Rateb Al-Wazani</t>
  </si>
  <si>
    <t xml:space="preserve">ÑÇÊÈ ÇáæÒ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indemnities</t>
  </si>
  <si>
    <t xml:space="preserve">ÇáÞíÇã ÈÌãíÚ ÃÕäÇÝ ÇáÊÃãíä æÌãíÚ ÃÕäÇÝ ÃÔÛÇá</t>
  </si>
  <si>
    <t xml:space="preserve">Dr. Rajai Al- Sweis</t>
  </si>
  <si>
    <t xml:space="preserve">Ï. ÑÌÇÆí ÕæíÕ</t>
  </si>
  <si>
    <t xml:space="preserve">businesses.</t>
  </si>
  <si>
    <t xml:space="preserve">.óÇáÖãÇä æÇáÊÚæíÖ</t>
  </si>
  <si>
    <t xml:space="preserve">Termination Date of the board :</t>
  </si>
  <si>
    <t xml:space="preserve">: ÊÇÑíÎ ÅäÊåÇÁ ãÏÉ ÇáãÌáÓ</t>
  </si>
  <si>
    <t xml:space="preserve">14/4/2001</t>
  </si>
  <si>
    <t xml:space="preserve">ó14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óó1-ó</t>
  </si>
  <si>
    <t xml:space="preserve">ÇÑÏäíæä</t>
  </si>
  <si>
    <t xml:space="preserve">2-</t>
  </si>
  <si>
    <t xml:space="preserve">Union Des Assurances De Paris</t>
  </si>
  <si>
    <t xml:space="preserve">ÔÑßÉ Ãæäíæä Ïí ÈÇÑíÓ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516600</xdr:colOff>
      <xdr:row>6</xdr:row>
      <xdr:rowOff>17172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88524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10320</xdr:colOff>
      <xdr:row>6</xdr:row>
      <xdr:rowOff>162360</xdr:rowOff>
    </xdr:from>
    <xdr:to>
      <xdr:col>13</xdr:col>
      <xdr:colOff>93960</xdr:colOff>
      <xdr:row>7</xdr:row>
      <xdr:rowOff>162360</xdr:rowOff>
    </xdr:to>
    <xdr:sp>
      <xdr:nvSpPr>
        <xdr:cNvPr id="23" name="Text 39"/>
        <xdr:cNvSpPr/>
      </xdr:nvSpPr>
      <xdr:spPr>
        <a:xfrm>
          <a:off x="898704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2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3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P74" activeCellId="0" sqref="P74:Z7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0"/>
      <c r="G11" s="22" t="s">
        <v>58</v>
      </c>
      <c r="H11" s="23"/>
      <c r="I11" s="36" t="s">
        <v>59</v>
      </c>
      <c r="J11" s="23"/>
      <c r="K11" s="23"/>
      <c r="L11" s="23"/>
      <c r="M11" s="37"/>
      <c r="N11" s="38" t="s">
        <v>60</v>
      </c>
      <c r="O11" s="28" t="s">
        <v>6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44"/>
      <c r="L14" s="44"/>
      <c r="M14" s="0"/>
      <c r="N14" s="0"/>
      <c r="O14" s="45"/>
    </row>
    <row r="15" customFormat="false" ht="17" hidden="false" customHeight="false" outlineLevel="0" collapsed="false">
      <c r="B15" s="46" t="s">
        <v>64</v>
      </c>
      <c r="C15" s="47"/>
      <c r="D15" s="33"/>
      <c r="E15" s="48" t="s">
        <v>65</v>
      </c>
      <c r="F15" s="0"/>
      <c r="G15" s="49" t="s">
        <v>66</v>
      </c>
      <c r="H15" s="44"/>
      <c r="I15" s="44"/>
      <c r="J15" s="44"/>
      <c r="K15" s="44"/>
      <c r="L15" s="44"/>
      <c r="M15" s="44"/>
      <c r="N15" s="44"/>
      <c r="O15" s="50" t="s">
        <v>67</v>
      </c>
    </row>
    <row r="16" customFormat="false" ht="14.65" hidden="false" customHeight="false" outlineLevel="0" collapsed="false">
      <c r="B16" s="51" t="s">
        <v>68</v>
      </c>
      <c r="C16" s="39"/>
      <c r="D16" s="11"/>
      <c r="E16" s="12" t="s">
        <v>69</v>
      </c>
      <c r="F16" s="0"/>
      <c r="G16" s="49" t="s">
        <v>70</v>
      </c>
      <c r="H16" s="44"/>
      <c r="I16" s="44"/>
      <c r="J16" s="44"/>
      <c r="K16" s="44"/>
      <c r="L16" s="44"/>
      <c r="M16" s="44"/>
      <c r="N16" s="44"/>
      <c r="O16" s="50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52" t="s">
        <v>73</v>
      </c>
      <c r="F17" s="0"/>
      <c r="G17" s="49"/>
      <c r="H17" s="44"/>
      <c r="I17" s="44"/>
      <c r="J17" s="44"/>
      <c r="K17" s="44"/>
      <c r="L17" s="44"/>
      <c r="M17" s="44"/>
      <c r="N17" s="44"/>
      <c r="O17" s="50"/>
    </row>
    <row r="18" customFormat="false" ht="14.65" hidden="false" customHeight="false" outlineLevel="0" collapsed="false">
      <c r="B18" s="53" t="s">
        <v>74</v>
      </c>
      <c r="C18" s="23"/>
      <c r="D18" s="54"/>
      <c r="E18" s="55" t="s">
        <v>75</v>
      </c>
      <c r="F18" s="0"/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6</v>
      </c>
      <c r="C20" s="59"/>
      <c r="D20" s="59"/>
      <c r="E20" s="59"/>
      <c r="F20" s="59" t="s">
        <v>77</v>
      </c>
      <c r="G20" s="59"/>
      <c r="H20" s="59"/>
      <c r="I20" s="59"/>
      <c r="J20" s="59" t="s">
        <v>78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9</v>
      </c>
      <c r="C21" s="63" t="s">
        <v>80</v>
      </c>
      <c r="D21" s="63" t="s">
        <v>81</v>
      </c>
      <c r="E21" s="63" t="s">
        <v>82</v>
      </c>
      <c r="F21" s="62" t="s">
        <v>79</v>
      </c>
      <c r="G21" s="63" t="s">
        <v>80</v>
      </c>
      <c r="H21" s="63" t="s">
        <v>81</v>
      </c>
      <c r="I21" s="63" t="s">
        <v>82</v>
      </c>
      <c r="J21" s="62" t="s">
        <v>79</v>
      </c>
      <c r="K21" s="63" t="s">
        <v>80</v>
      </c>
      <c r="L21" s="63" t="s">
        <v>81</v>
      </c>
      <c r="M21" s="63" t="s">
        <v>82</v>
      </c>
      <c r="N21" s="43"/>
      <c r="O21" s="64"/>
    </row>
    <row r="22" customFormat="false" ht="14.65" hidden="false" customHeight="false" outlineLevel="0" collapsed="false">
      <c r="B22" s="65" t="s">
        <v>83</v>
      </c>
      <c r="C22" s="66" t="s">
        <v>84</v>
      </c>
      <c r="D22" s="66" t="s">
        <v>85</v>
      </c>
      <c r="E22" s="66" t="s">
        <v>86</v>
      </c>
      <c r="F22" s="65" t="s">
        <v>83</v>
      </c>
      <c r="G22" s="66" t="s">
        <v>84</v>
      </c>
      <c r="H22" s="66" t="s">
        <v>85</v>
      </c>
      <c r="I22" s="66" t="s">
        <v>86</v>
      </c>
      <c r="J22" s="65" t="s">
        <v>83</v>
      </c>
      <c r="K22" s="66" t="s">
        <v>84</v>
      </c>
      <c r="L22" s="66" t="s">
        <v>85</v>
      </c>
      <c r="M22" s="66" t="s">
        <v>86</v>
      </c>
      <c r="N22" s="43"/>
      <c r="O22" s="64"/>
    </row>
    <row r="23" customFormat="false" ht="14.65" hidden="false" customHeight="false" outlineLevel="0" collapsed="false">
      <c r="B23" s="67" t="n">
        <f aca="false">SUM(C23:E23)</f>
        <v>41.593</v>
      </c>
      <c r="C23" s="67" t="n">
        <v>0</v>
      </c>
      <c r="D23" s="67" t="n">
        <v>0</v>
      </c>
      <c r="E23" s="67" t="n">
        <v>41.593</v>
      </c>
      <c r="F23" s="68" t="n">
        <f aca="false">SUM(G23:I23)</f>
        <v>915045</v>
      </c>
      <c r="G23" s="68" t="n">
        <v>0</v>
      </c>
      <c r="H23" s="68" t="n">
        <v>0</v>
      </c>
      <c r="I23" s="68" t="n">
        <v>915045</v>
      </c>
      <c r="J23" s="68" t="n">
        <f aca="false">SUM(K23:M23)</f>
        <v>33</v>
      </c>
      <c r="K23" s="68" t="n">
        <v>0</v>
      </c>
      <c r="L23" s="68" t="n">
        <v>0</v>
      </c>
      <c r="M23" s="68" t="n">
        <v>33</v>
      </c>
      <c r="N23" s="69" t="s">
        <v>87</v>
      </c>
      <c r="O23" s="70" t="s">
        <v>88</v>
      </c>
    </row>
    <row r="24" customFormat="false" ht="14.65" hidden="false" customHeight="false" outlineLevel="0" collapsed="false">
      <c r="B24" s="67" t="n">
        <f aca="false">SUM(C24:E24)</f>
        <v>58.407</v>
      </c>
      <c r="C24" s="67" t="n">
        <v>20</v>
      </c>
      <c r="D24" s="67" t="n">
        <v>0</v>
      </c>
      <c r="E24" s="67" t="n">
        <v>38.407</v>
      </c>
      <c r="F24" s="68" t="n">
        <f aca="false">SUM(G24:I24)</f>
        <v>1284955</v>
      </c>
      <c r="G24" s="68" t="n">
        <v>440000</v>
      </c>
      <c r="H24" s="68" t="n">
        <v>0</v>
      </c>
      <c r="I24" s="68" t="n">
        <v>844955</v>
      </c>
      <c r="J24" s="68" t="n">
        <f aca="false">SUM(K24:M24)</f>
        <v>21</v>
      </c>
      <c r="K24" s="68" t="n">
        <v>1</v>
      </c>
      <c r="L24" s="68" t="n">
        <v>0</v>
      </c>
      <c r="M24" s="68" t="n">
        <v>20</v>
      </c>
      <c r="N24" s="69" t="s">
        <v>89</v>
      </c>
      <c r="O24" s="70" t="s">
        <v>90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91</v>
      </c>
      <c r="O25" s="70" t="s">
        <v>92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3</v>
      </c>
      <c r="O26" s="70" t="s">
        <v>94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5</v>
      </c>
      <c r="O27" s="70" t="s">
        <v>96</v>
      </c>
    </row>
    <row r="28" customFormat="false" ht="14.65" hidden="false" customHeight="false" outlineLevel="0" collapsed="false">
      <c r="B28" s="71" t="n">
        <v>100</v>
      </c>
      <c r="C28" s="71" t="n">
        <v>20</v>
      </c>
      <c r="D28" s="71" t="n">
        <v>0</v>
      </c>
      <c r="E28" s="71" t="n">
        <v>80</v>
      </c>
      <c r="F28" s="72" t="n">
        <v>2200000</v>
      </c>
      <c r="G28" s="72" t="n">
        <v>440000</v>
      </c>
      <c r="H28" s="72" t="n">
        <v>0</v>
      </c>
      <c r="I28" s="72" t="n">
        <v>1760000</v>
      </c>
      <c r="J28" s="72" t="n">
        <v>54</v>
      </c>
      <c r="K28" s="72" t="n">
        <v>1</v>
      </c>
      <c r="L28" s="72" t="n">
        <v>0</v>
      </c>
      <c r="M28" s="72" t="n">
        <v>53</v>
      </c>
      <c r="N28" s="69" t="s">
        <v>83</v>
      </c>
      <c r="O28" s="70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8</v>
      </c>
      <c r="C30" s="73"/>
      <c r="D30" s="73"/>
      <c r="E30" s="73"/>
      <c r="F30" s="0"/>
      <c r="G30" s="74" t="s">
        <v>99</v>
      </c>
      <c r="H30" s="75" t="s">
        <v>100</v>
      </c>
      <c r="I30" s="31"/>
      <c r="J30" s="76"/>
      <c r="K30" s="77" t="s">
        <v>101</v>
      </c>
      <c r="L30" s="77"/>
      <c r="M30" s="78" t="s">
        <v>102</v>
      </c>
      <c r="N30" s="78"/>
      <c r="O30" s="79" t="s">
        <v>103</v>
      </c>
    </row>
    <row r="31" customFormat="false" ht="14.65" hidden="false" customHeight="false" outlineLevel="0" collapsed="false">
      <c r="B31" s="80" t="s">
        <v>104</v>
      </c>
      <c r="C31" s="80"/>
      <c r="D31" s="80"/>
      <c r="E31" s="80"/>
      <c r="F31" s="0"/>
      <c r="G31" s="81"/>
      <c r="H31" s="82" t="s">
        <v>105</v>
      </c>
      <c r="I31" s="23"/>
      <c r="J31" s="83"/>
      <c r="K31" s="84" t="s">
        <v>106</v>
      </c>
      <c r="L31" s="84"/>
      <c r="M31" s="85" t="s">
        <v>107</v>
      </c>
      <c r="N31" s="86"/>
      <c r="O31" s="81"/>
      <c r="R31" s="87"/>
    </row>
    <row r="32" customFormat="false" ht="14.65" hidden="false" customHeight="false" outlineLevel="0" collapsed="false">
      <c r="B32" s="88" t="s">
        <v>108</v>
      </c>
      <c r="C32" s="89" t="s">
        <v>109</v>
      </c>
      <c r="D32" s="89" t="s">
        <v>110</v>
      </c>
      <c r="E32" s="90"/>
      <c r="F32" s="0"/>
      <c r="G32" s="91" t="s">
        <v>111</v>
      </c>
      <c r="H32" s="92" t="s">
        <v>16</v>
      </c>
      <c r="I32" s="93"/>
      <c r="J32" s="39"/>
      <c r="K32" s="94" t="n">
        <v>20.9</v>
      </c>
      <c r="L32" s="95"/>
      <c r="M32" s="96"/>
      <c r="N32" s="97" t="s">
        <v>17</v>
      </c>
      <c r="O32" s="91" t="s">
        <v>112</v>
      </c>
    </row>
    <row r="33" customFormat="false" ht="14.65" hidden="false" customHeight="false" outlineLevel="0" collapsed="false">
      <c r="B33" s="98"/>
      <c r="C33" s="98"/>
      <c r="D33" s="98"/>
      <c r="E33" s="99" t="s">
        <v>113</v>
      </c>
      <c r="F33" s="0"/>
      <c r="G33" s="91" t="s">
        <v>114</v>
      </c>
      <c r="H33" s="92" t="s">
        <v>115</v>
      </c>
      <c r="I33" s="93"/>
      <c r="J33" s="39"/>
      <c r="K33" s="100" t="n">
        <v>20</v>
      </c>
      <c r="L33" s="101"/>
      <c r="M33" s="96"/>
      <c r="N33" s="97" t="s">
        <v>116</v>
      </c>
      <c r="O33" s="91" t="s">
        <v>117</v>
      </c>
    </row>
    <row r="34" customFormat="false" ht="14.65" hidden="false" customHeight="false" outlineLevel="0" collapsed="false">
      <c r="B34" s="102" t="n">
        <v>129</v>
      </c>
      <c r="C34" s="102" t="n">
        <v>27</v>
      </c>
      <c r="D34" s="102" t="n">
        <v>102</v>
      </c>
      <c r="E34" s="103" t="s">
        <v>86</v>
      </c>
      <c r="F34" s="0"/>
      <c r="G34" s="91"/>
      <c r="H34" s="92"/>
      <c r="I34" s="93"/>
      <c r="J34" s="39"/>
      <c r="K34" s="104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5" t="s">
        <v>118</v>
      </c>
      <c r="F35" s="0"/>
      <c r="G35" s="91"/>
      <c r="H35" s="92"/>
      <c r="I35" s="93"/>
      <c r="J35" s="39"/>
      <c r="K35" s="104"/>
      <c r="L35" s="101"/>
      <c r="M35" s="96"/>
      <c r="N35" s="96"/>
      <c r="O35" s="91"/>
    </row>
    <row r="36" customFormat="false" ht="16.5" hidden="false" customHeight="true" outlineLevel="0" collapsed="false">
      <c r="B36" s="102" t="n">
        <v>1</v>
      </c>
      <c r="C36" s="102" t="s">
        <v>119</v>
      </c>
      <c r="D36" s="102" t="n">
        <v>1</v>
      </c>
      <c r="E36" s="106" t="s">
        <v>120</v>
      </c>
      <c r="F36" s="15"/>
      <c r="G36" s="107"/>
      <c r="H36" s="108"/>
      <c r="I36" s="109"/>
      <c r="J36" s="109"/>
      <c r="K36" s="110"/>
      <c r="L36" s="111"/>
      <c r="M36" s="112"/>
      <c r="N36" s="112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21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22</v>
      </c>
      <c r="Z37" s="118" t="s">
        <v>123</v>
      </c>
    </row>
    <row r="38" customFormat="false" ht="20.1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0.002</v>
      </c>
      <c r="Q38" s="121" t="n">
        <v>23.366</v>
      </c>
      <c r="R38" s="122" t="s">
        <v>124</v>
      </c>
      <c r="S38" s="1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5</v>
      </c>
    </row>
    <row r="39" customFormat="false" ht="20.1" hidden="false" customHeight="true" outlineLevel="0" collapsed="false">
      <c r="P39" s="121" t="n">
        <v>0.188</v>
      </c>
      <c r="Q39" s="121" t="n">
        <v>0.163</v>
      </c>
      <c r="R39" s="126" t="s">
        <v>126</v>
      </c>
      <c r="S39" s="115"/>
      <c r="T39" s="123" t="n">
        <v>3.5</v>
      </c>
      <c r="U39" s="123" t="n">
        <v>3.56</v>
      </c>
      <c r="V39" s="123" t="n">
        <v>3.5</v>
      </c>
      <c r="W39" s="123" t="n">
        <v>3.5</v>
      </c>
      <c r="X39" s="123" t="n">
        <v>3.05</v>
      </c>
      <c r="Y39" s="124"/>
      <c r="Z39" s="125" t="s">
        <v>127</v>
      </c>
    </row>
    <row r="40" customFormat="false" ht="20.1" hidden="false" customHeight="true" outlineLevel="0" collapsed="false">
      <c r="P40" s="121" t="n">
        <v>18.655</v>
      </c>
      <c r="Q40" s="121" t="n">
        <v>21.831</v>
      </c>
      <c r="R40" s="126" t="s">
        <v>128</v>
      </c>
      <c r="S40" s="115"/>
      <c r="T40" s="123" t="n">
        <v>1.346</v>
      </c>
      <c r="U40" s="123" t="n">
        <v>1.284</v>
      </c>
      <c r="V40" s="123" t="n">
        <v>1.27</v>
      </c>
      <c r="W40" s="123" t="n">
        <v>1.197</v>
      </c>
      <c r="X40" s="123" t="n">
        <v>1.237</v>
      </c>
      <c r="Y40" s="124"/>
      <c r="Z40" s="125" t="s">
        <v>129</v>
      </c>
    </row>
    <row r="41" customFormat="false" ht="20.1" hidden="false" customHeight="true" outlineLevel="0" collapsed="false">
      <c r="P41" s="121" t="n">
        <v>2.6</v>
      </c>
      <c r="Q41" s="121" t="n">
        <v>2.772</v>
      </c>
      <c r="R41" s="127" t="s">
        <v>130</v>
      </c>
      <c r="S41" s="115"/>
      <c r="T41" s="128" t="n">
        <v>2200000</v>
      </c>
      <c r="U41" s="128" t="n">
        <v>2200000</v>
      </c>
      <c r="V41" s="128" t="n">
        <v>2200000</v>
      </c>
      <c r="W41" s="128" t="n">
        <v>2200000</v>
      </c>
      <c r="X41" s="128" t="n">
        <v>2200000</v>
      </c>
      <c r="Y41" s="124"/>
      <c r="Z41" s="125" t="s">
        <v>131</v>
      </c>
    </row>
    <row r="42" customFormat="false" ht="20.1" hidden="false" customHeight="true" outlineLevel="0" collapsed="false">
      <c r="P42" s="121" t="n">
        <v>3.175</v>
      </c>
      <c r="Q42" s="121" t="n">
        <v>3.83</v>
      </c>
      <c r="R42" s="129" t="s">
        <v>132</v>
      </c>
      <c r="S42" s="115"/>
      <c r="T42" s="128" t="n">
        <v>50</v>
      </c>
      <c r="U42" s="128" t="n">
        <v>514050</v>
      </c>
      <c r="V42" s="128" t="n">
        <v>85100</v>
      </c>
      <c r="W42" s="128" t="n">
        <v>67225</v>
      </c>
      <c r="X42" s="128" t="n">
        <v>104712</v>
      </c>
      <c r="Y42" s="124"/>
      <c r="Z42" s="125" t="s">
        <v>133</v>
      </c>
    </row>
    <row r="43" customFormat="false" ht="20.1" hidden="false" customHeight="true" outlineLevel="0" collapsed="false">
      <c r="P43" s="130" t="n">
        <v>59.222</v>
      </c>
      <c r="Q43" s="130" t="n">
        <v>83.624</v>
      </c>
      <c r="R43" s="131" t="s">
        <v>134</v>
      </c>
      <c r="S43" s="115"/>
      <c r="T43" s="128" t="n">
        <v>175</v>
      </c>
      <c r="U43" s="128" t="n">
        <v>1802254</v>
      </c>
      <c r="V43" s="128" t="n">
        <v>298350</v>
      </c>
      <c r="W43" s="128" t="n">
        <v>229557</v>
      </c>
      <c r="X43" s="128" t="n">
        <v>245183</v>
      </c>
      <c r="Y43" s="124"/>
      <c r="Z43" s="125" t="s">
        <v>135</v>
      </c>
    </row>
    <row r="44" customFormat="false" ht="20.1" hidden="false" customHeight="true" outlineLevel="0" collapsed="false">
      <c r="P44" s="121" t="n">
        <v>31.5</v>
      </c>
      <c r="Q44" s="121" t="n">
        <v>26.107</v>
      </c>
      <c r="R44" s="129" t="s">
        <v>136</v>
      </c>
      <c r="S44" s="115"/>
      <c r="T44" s="128" t="n">
        <v>1</v>
      </c>
      <c r="U44" s="128" t="n">
        <v>15</v>
      </c>
      <c r="V44" s="128" t="n">
        <v>6</v>
      </c>
      <c r="W44" s="128" t="n">
        <v>16</v>
      </c>
      <c r="X44" s="128" t="n">
        <v>29</v>
      </c>
      <c r="Y44" s="124"/>
      <c r="Z44" s="125" t="s">
        <v>137</v>
      </c>
    </row>
    <row r="45" customFormat="false" ht="20.1" hidden="false" customHeight="true" outlineLevel="0" collapsed="false">
      <c r="P45" s="121" t="n">
        <v>3.504</v>
      </c>
      <c r="Q45" s="121" t="n">
        <v>3.211</v>
      </c>
      <c r="R45" s="129" t="s">
        <v>138</v>
      </c>
      <c r="S45" s="115"/>
      <c r="T45" s="128" t="n">
        <v>7700000</v>
      </c>
      <c r="U45" s="128" t="n">
        <v>7832000</v>
      </c>
      <c r="V45" s="128" t="n">
        <v>7700000</v>
      </c>
      <c r="W45" s="128" t="n">
        <v>7700000</v>
      </c>
      <c r="X45" s="128" t="n">
        <v>6710000</v>
      </c>
      <c r="Y45" s="132"/>
      <c r="Z45" s="125" t="s">
        <v>139</v>
      </c>
    </row>
    <row r="46" customFormat="false" ht="20.1" hidden="false" customHeight="true" outlineLevel="0" collapsed="false">
      <c r="P46" s="121" t="n">
        <v>13.938</v>
      </c>
      <c r="Q46" s="121" t="n">
        <v>12.696</v>
      </c>
      <c r="R46" s="129" t="s">
        <v>140</v>
      </c>
      <c r="S46" s="115"/>
      <c r="T46" s="133" t="s">
        <v>141</v>
      </c>
      <c r="U46" s="115"/>
      <c r="V46" s="115"/>
      <c r="W46" s="115"/>
      <c r="X46" s="115"/>
      <c r="Y46" s="115"/>
      <c r="Z46" s="118" t="s">
        <v>142</v>
      </c>
    </row>
    <row r="47" customFormat="false" ht="20.1" hidden="false" customHeight="true" outlineLevel="0" collapsed="false">
      <c r="P47" s="134" t="n">
        <v>11.111</v>
      </c>
      <c r="Q47" s="134" t="n">
        <v>13.636</v>
      </c>
      <c r="R47" s="135" t="s">
        <v>143</v>
      </c>
      <c r="S47" s="115"/>
      <c r="T47" s="128" t="n">
        <v>2200000</v>
      </c>
      <c r="U47" s="128" t="n">
        <v>2200000</v>
      </c>
      <c r="V47" s="128" t="n">
        <v>2200000</v>
      </c>
      <c r="W47" s="128" t="n">
        <v>2200000</v>
      </c>
      <c r="X47" s="128" t="n">
        <v>2200000</v>
      </c>
      <c r="Y47" s="136"/>
      <c r="Z47" s="137" t="s">
        <v>144</v>
      </c>
    </row>
    <row r="48" customFormat="false" ht="20.1" hidden="false" customHeight="true" outlineLevel="0" collapsed="false">
      <c r="P48" s="130" t="n">
        <v>18.762</v>
      </c>
      <c r="Q48" s="130" t="n">
        <v>16.307</v>
      </c>
      <c r="R48" s="131" t="s">
        <v>145</v>
      </c>
      <c r="S48" s="115"/>
      <c r="T48" s="128" t="n">
        <v>2200000</v>
      </c>
      <c r="U48" s="128" t="n">
        <v>2200000</v>
      </c>
      <c r="V48" s="128" t="n">
        <v>2200000</v>
      </c>
      <c r="W48" s="128" t="n">
        <v>2200000</v>
      </c>
      <c r="X48" s="128" t="n">
        <v>2200000</v>
      </c>
      <c r="Y48" s="136"/>
      <c r="Z48" s="137" t="s">
        <v>146</v>
      </c>
    </row>
    <row r="49" customFormat="false" ht="20.1" hidden="false" customHeight="true" outlineLevel="0" collapsed="false">
      <c r="P49" s="121" t="n">
        <v>25.137</v>
      </c>
      <c r="Q49" s="121" t="n">
        <v>25.289</v>
      </c>
      <c r="R49" s="129" t="s">
        <v>147</v>
      </c>
      <c r="S49" s="115"/>
      <c r="T49" s="128" t="n">
        <v>2200000</v>
      </c>
      <c r="U49" s="128" t="n">
        <v>2200000</v>
      </c>
      <c r="V49" s="128" t="n">
        <v>2200000</v>
      </c>
      <c r="W49" s="128" t="n">
        <v>2200000</v>
      </c>
      <c r="X49" s="128" t="n">
        <v>2200000</v>
      </c>
      <c r="Y49" s="136"/>
      <c r="Z49" s="137" t="s">
        <v>148</v>
      </c>
    </row>
    <row r="50" customFormat="false" ht="20.1" hidden="false" customHeight="true" outlineLevel="0" collapsed="false">
      <c r="P50" s="130" t="n">
        <v>84.711</v>
      </c>
      <c r="Q50" s="130" t="n">
        <v>86.524</v>
      </c>
      <c r="R50" s="138" t="s">
        <v>149</v>
      </c>
      <c r="S50" s="115"/>
      <c r="T50" s="128" t="n">
        <v>507642</v>
      </c>
      <c r="U50" s="128" t="n">
        <v>446668</v>
      </c>
      <c r="V50" s="128" t="n">
        <v>391287</v>
      </c>
      <c r="W50" s="128" t="n">
        <v>355925</v>
      </c>
      <c r="X50" s="128" t="n">
        <v>274224</v>
      </c>
      <c r="Y50" s="136"/>
      <c r="Z50" s="137" t="s">
        <v>150</v>
      </c>
    </row>
    <row r="51" customFormat="false" ht="20.1" hidden="false" customHeight="true" outlineLevel="0" collapsed="false">
      <c r="P51" s="121" t="n">
        <v>74.863</v>
      </c>
      <c r="Q51" s="121" t="n">
        <v>74.711</v>
      </c>
      <c r="R51" s="126" t="s">
        <v>151</v>
      </c>
      <c r="S51" s="115"/>
      <c r="T51" s="139" t="n">
        <v>125000</v>
      </c>
      <c r="U51" s="139" t="n">
        <v>100000</v>
      </c>
      <c r="V51" s="139" t="n">
        <v>76489</v>
      </c>
      <c r="W51" s="139" t="n">
        <v>76489</v>
      </c>
      <c r="X51" s="139" t="n">
        <v>76489</v>
      </c>
      <c r="Y51" s="140"/>
      <c r="Z51" s="141" t="s">
        <v>152</v>
      </c>
    </row>
    <row r="52" customFormat="false" ht="20.1" hidden="false" customHeight="true" outlineLevel="0" collapsed="false">
      <c r="P52" s="121" t="n">
        <v>297.82</v>
      </c>
      <c r="Q52" s="121" t="n">
        <v>295.425</v>
      </c>
      <c r="R52" s="126" t="s">
        <v>153</v>
      </c>
      <c r="S52" s="115"/>
      <c r="T52" s="128" t="n">
        <v>128680</v>
      </c>
      <c r="U52" s="128" t="n">
        <v>79017</v>
      </c>
      <c r="V52" s="128" t="n">
        <v>127146</v>
      </c>
      <c r="W52" s="128" t="n">
        <v>0</v>
      </c>
      <c r="X52" s="128" t="n">
        <v>171233</v>
      </c>
      <c r="Y52" s="142"/>
      <c r="Z52" s="125" t="s">
        <v>154</v>
      </c>
    </row>
    <row r="53" customFormat="false" ht="20.1" hidden="false" customHeight="true" outlineLevel="0" collapsed="false">
      <c r="P53" s="121" t="n">
        <v>156.09</v>
      </c>
      <c r="Q53" s="121" t="n">
        <v>134.867</v>
      </c>
      <c r="R53" s="143" t="s">
        <v>155</v>
      </c>
      <c r="S53" s="115"/>
      <c r="T53" s="128" t="n">
        <v>2961322</v>
      </c>
      <c r="U53" s="128" t="n">
        <v>2825685</v>
      </c>
      <c r="V53" s="128" t="n">
        <v>2794922</v>
      </c>
      <c r="W53" s="128" t="n">
        <v>2632414</v>
      </c>
      <c r="X53" s="128" t="n">
        <v>2721946</v>
      </c>
      <c r="Y53" s="144"/>
      <c r="Z53" s="125" t="s">
        <v>156</v>
      </c>
    </row>
    <row r="54" customFormat="false" ht="20.1" hidden="false" customHeight="true" outlineLevel="0" collapsed="false">
      <c r="P54" s="121" t="n">
        <v>46.493</v>
      </c>
      <c r="Q54" s="121" t="n">
        <v>52.858</v>
      </c>
      <c r="R54" s="126" t="s">
        <v>157</v>
      </c>
      <c r="S54" s="115"/>
      <c r="T54" s="117" t="s">
        <v>158</v>
      </c>
      <c r="U54" s="115"/>
      <c r="V54" s="115"/>
      <c r="W54" s="115"/>
      <c r="X54" s="115"/>
      <c r="Y54" s="115"/>
      <c r="Z54" s="118" t="s">
        <v>159</v>
      </c>
    </row>
    <row r="55" customFormat="false" ht="20.1" hidden="false" customHeight="true" outlineLevel="0" collapsed="false">
      <c r="P55" s="121" t="n">
        <v>1.966</v>
      </c>
      <c r="Q55" s="121" t="n">
        <v>2.244</v>
      </c>
      <c r="R55" s="126" t="s">
        <v>160</v>
      </c>
      <c r="S55" s="115"/>
      <c r="T55" s="128" t="n">
        <v>2508568</v>
      </c>
      <c r="U55" s="128" t="n">
        <v>2444888</v>
      </c>
      <c r="V55" s="128" t="n">
        <v>2509541</v>
      </c>
      <c r="W55" s="128" t="n">
        <v>2618924</v>
      </c>
      <c r="X55" s="128" t="n">
        <v>2498994</v>
      </c>
      <c r="Y55" s="145"/>
      <c r="Z55" s="146" t="s">
        <v>161</v>
      </c>
    </row>
    <row r="56" customFormat="false" ht="20.1" hidden="false" customHeight="true" outlineLevel="0" collapsed="false">
      <c r="P56" s="128" t="n">
        <v>4465919</v>
      </c>
      <c r="Q56" s="128" t="n">
        <v>4739736</v>
      </c>
      <c r="R56" s="126" t="s">
        <v>162</v>
      </c>
      <c r="S56" s="115"/>
      <c r="T56" s="128" t="n">
        <v>9088245</v>
      </c>
      <c r="U56" s="128" t="n">
        <v>8550665</v>
      </c>
      <c r="V56" s="128" t="n">
        <v>7046384</v>
      </c>
      <c r="W56" s="128" t="n">
        <v>6241533</v>
      </c>
      <c r="X56" s="128" t="n">
        <v>5236610</v>
      </c>
      <c r="Y56" s="145"/>
      <c r="Z56" s="146" t="s">
        <v>163</v>
      </c>
    </row>
    <row r="57" customFormat="false" ht="20.1" hidden="false" customHeight="true" outlineLevel="0" collapsed="false">
      <c r="P57" s="115"/>
      <c r="Q57" s="115"/>
      <c r="R57" s="115"/>
      <c r="S57" s="147"/>
      <c r="T57" s="128" t="n">
        <v>2733792</v>
      </c>
      <c r="U57" s="128" t="n">
        <v>2401649</v>
      </c>
      <c r="V57" s="128" t="n">
        <v>1686439</v>
      </c>
      <c r="W57" s="128" t="n">
        <v>1594681</v>
      </c>
      <c r="X57" s="128" t="n">
        <v>1307091</v>
      </c>
      <c r="Y57" s="145"/>
      <c r="Z57" s="125" t="s">
        <v>164</v>
      </c>
    </row>
    <row r="58" customFormat="false" ht="20.1" hidden="false" customHeight="true" outlineLevel="0" collapsed="false">
      <c r="S58" s="115"/>
      <c r="T58" s="128" t="n">
        <v>183917</v>
      </c>
      <c r="U58" s="128" t="n">
        <v>177924</v>
      </c>
      <c r="V58" s="128" t="n">
        <v>173906</v>
      </c>
      <c r="W58" s="128" t="n">
        <v>182152</v>
      </c>
      <c r="X58" s="128" t="n">
        <v>155887</v>
      </c>
      <c r="Y58" s="145"/>
      <c r="Z58" s="125" t="s">
        <v>165</v>
      </c>
    </row>
    <row r="59" customFormat="false" ht="20.1" hidden="false" customHeight="true" outlineLevel="0" collapsed="false">
      <c r="S59" s="115"/>
      <c r="T59" s="128" t="n">
        <v>11780730</v>
      </c>
      <c r="U59" s="128" t="n">
        <v>11173477</v>
      </c>
      <c r="V59" s="128" t="n">
        <v>9729831</v>
      </c>
      <c r="W59" s="128" t="n">
        <v>9042609</v>
      </c>
      <c r="X59" s="128" t="n">
        <v>7891491</v>
      </c>
      <c r="Y59" s="145"/>
      <c r="Z59" s="125" t="s">
        <v>166</v>
      </c>
    </row>
    <row r="60" customFormat="false" ht="20.1" hidden="false" customHeight="true" outlineLevel="0" collapsed="false">
      <c r="S60" s="115"/>
      <c r="T60" s="148" t="n">
        <v>4622326</v>
      </c>
      <c r="U60" s="148" t="n">
        <v>3810929</v>
      </c>
      <c r="V60" s="148" t="n">
        <v>3071381</v>
      </c>
      <c r="W60" s="148" t="n">
        <v>2829988</v>
      </c>
      <c r="X60" s="148" t="n">
        <v>2140199</v>
      </c>
      <c r="Y60" s="149"/>
      <c r="Z60" s="125" t="s">
        <v>167</v>
      </c>
    </row>
    <row r="61" customFormat="false" ht="20.1" hidden="false" customHeight="true" outlineLevel="0" collapsed="false">
      <c r="S61" s="115"/>
      <c r="T61" s="139" t="n">
        <v>39365</v>
      </c>
      <c r="U61" s="139" t="n">
        <v>45916</v>
      </c>
      <c r="V61" s="139" t="n">
        <v>42268</v>
      </c>
      <c r="W61" s="139" t="n">
        <v>33358</v>
      </c>
      <c r="X61" s="139" t="n">
        <v>27621</v>
      </c>
      <c r="Y61" s="150"/>
      <c r="Z61" s="125" t="s">
        <v>168</v>
      </c>
    </row>
    <row r="62" customFormat="false" ht="20.1" hidden="false" customHeight="true" outlineLevel="0" collapsed="false">
      <c r="S62" s="115"/>
      <c r="T62" s="128" t="n">
        <v>4157717</v>
      </c>
      <c r="U62" s="128" t="n">
        <v>4490947</v>
      </c>
      <c r="V62" s="128" t="n">
        <v>3821260</v>
      </c>
      <c r="W62" s="128" t="n">
        <v>3546849</v>
      </c>
      <c r="X62" s="128" t="n">
        <v>3001725</v>
      </c>
      <c r="Y62" s="144"/>
      <c r="Z62" s="125" t="s">
        <v>169</v>
      </c>
    </row>
    <row r="63" customFormat="false" ht="20.1" hidden="false" customHeight="true" outlineLevel="0" collapsed="false">
      <c r="S63" s="115"/>
      <c r="T63" s="128" t="n">
        <v>8819408</v>
      </c>
      <c r="U63" s="128" t="n">
        <v>8347792</v>
      </c>
      <c r="V63" s="128" t="n">
        <v>6934909</v>
      </c>
      <c r="W63" s="128" t="n">
        <v>6410195</v>
      </c>
      <c r="X63" s="128" t="n">
        <v>5169545</v>
      </c>
      <c r="Y63" s="151"/>
      <c r="Z63" s="125" t="s">
        <v>170</v>
      </c>
    </row>
    <row r="64" customFormat="false" ht="20.1" hidden="false" customHeight="true" outlineLevel="0" collapsed="false">
      <c r="S64" s="115"/>
      <c r="T64" s="128" t="n">
        <v>11780730</v>
      </c>
      <c r="U64" s="128" t="n">
        <v>11173477</v>
      </c>
      <c r="V64" s="128" t="n">
        <v>9729831</v>
      </c>
      <c r="W64" s="128" t="n">
        <v>9042609</v>
      </c>
      <c r="X64" s="128" t="n">
        <v>7891491</v>
      </c>
      <c r="Y64" s="151"/>
      <c r="Z64" s="152" t="s">
        <v>171</v>
      </c>
    </row>
    <row r="65" customFormat="false" ht="20.1" hidden="false" customHeight="true" outlineLevel="0" collapsed="false">
      <c r="S65" s="115"/>
      <c r="T65" s="153" t="n">
        <v>5477249</v>
      </c>
      <c r="U65" s="153" t="n">
        <v>5906091</v>
      </c>
      <c r="V65" s="153" t="n">
        <v>5178221</v>
      </c>
      <c r="W65" s="153" t="n">
        <v>4806456</v>
      </c>
      <c r="X65" s="128" t="n">
        <v>4231791</v>
      </c>
      <c r="Y65" s="154"/>
      <c r="Z65" s="155" t="s">
        <v>172</v>
      </c>
    </row>
    <row r="66" customFormat="false" ht="20.1" hidden="false" customHeight="true" outlineLevel="0" collapsed="false">
      <c r="T66" s="156" t="n">
        <v>1502725</v>
      </c>
      <c r="U66" s="156" t="n">
        <v>1579339</v>
      </c>
      <c r="V66" s="156" t="n">
        <v>1238370</v>
      </c>
      <c r="W66" s="156" t="n">
        <v>1291502</v>
      </c>
      <c r="X66" s="148" t="n">
        <v>928258</v>
      </c>
      <c r="Y66" s="157"/>
      <c r="Z66" s="125" t="s">
        <v>173</v>
      </c>
    </row>
    <row r="67" customFormat="false" ht="20.1" hidden="false" customHeight="true" outlineLevel="0" collapsed="false">
      <c r="T67" s="156" t="n">
        <v>479262</v>
      </c>
      <c r="U67" s="156" t="n">
        <v>521979</v>
      </c>
      <c r="V67" s="156" t="n">
        <v>546613</v>
      </c>
      <c r="W67" s="156" t="n">
        <v>585486</v>
      </c>
      <c r="X67" s="148" t="n">
        <v>564049</v>
      </c>
      <c r="Y67" s="157"/>
      <c r="Z67" s="125" t="s">
        <v>174</v>
      </c>
    </row>
    <row r="68" customFormat="false" ht="20.1" hidden="false" customHeight="true" outlineLevel="0" collapsed="false">
      <c r="T68" s="156" t="n">
        <v>344126</v>
      </c>
      <c r="U68" s="156" t="n">
        <v>454699</v>
      </c>
      <c r="V68" s="156" t="n">
        <v>342357</v>
      </c>
      <c r="W68" s="156" t="n">
        <v>270699</v>
      </c>
      <c r="X68" s="148" t="n">
        <v>251973</v>
      </c>
      <c r="Y68" s="157"/>
      <c r="Z68" s="125" t="s">
        <v>175</v>
      </c>
    </row>
    <row r="69" customFormat="false" ht="20.1" hidden="false" customHeight="true" outlineLevel="0" collapsed="false">
      <c r="T69" s="156" t="n">
        <v>2824521</v>
      </c>
      <c r="U69" s="156" t="n">
        <v>2972157</v>
      </c>
      <c r="V69" s="156" t="n">
        <v>2778888</v>
      </c>
      <c r="W69" s="156" t="n">
        <v>2385679</v>
      </c>
      <c r="X69" s="148" t="n">
        <v>2312103</v>
      </c>
      <c r="Y69" s="157"/>
      <c r="Z69" s="125" t="s">
        <v>176</v>
      </c>
    </row>
    <row r="70" customFormat="false" ht="20.1" hidden="false" customHeight="true" outlineLevel="0" collapsed="false">
      <c r="T70" s="156" t="n">
        <v>326615</v>
      </c>
      <c r="U70" s="156" t="n">
        <v>377917</v>
      </c>
      <c r="V70" s="156" t="n">
        <v>271993</v>
      </c>
      <c r="W70" s="156" t="n">
        <v>273090</v>
      </c>
      <c r="X70" s="148" t="n">
        <v>175408</v>
      </c>
      <c r="Y70" s="157"/>
      <c r="Z70" s="158" t="s">
        <v>177</v>
      </c>
    </row>
    <row r="71" customFormat="false" ht="20.1" hidden="false" customHeight="true" outlineLevel="0" collapsed="false">
      <c r="T71" s="156" t="n">
        <v>609741</v>
      </c>
      <c r="U71" s="156" t="n">
        <v>553814</v>
      </c>
      <c r="V71" s="156" t="n">
        <v>353614</v>
      </c>
      <c r="W71" s="156" t="n">
        <v>817015</v>
      </c>
      <c r="X71" s="148" t="n">
        <v>574478</v>
      </c>
      <c r="Y71" s="157"/>
      <c r="Z71" s="125" t="s">
        <v>178</v>
      </c>
    </row>
    <row r="72" customFormat="false" ht="20.1" hidden="false" customHeight="true" outlineLevel="0" collapsed="false">
      <c r="T72" s="156" t="n">
        <v>412759</v>
      </c>
      <c r="U72" s="156" t="n">
        <v>358749</v>
      </c>
      <c r="V72" s="156" t="n">
        <v>177027</v>
      </c>
      <c r="W72" s="156" t="n">
        <v>553985</v>
      </c>
      <c r="X72" s="148" t="n">
        <v>441140</v>
      </c>
      <c r="Y72" s="157"/>
      <c r="Z72" s="125" t="s">
        <v>179</v>
      </c>
    </row>
    <row r="73" customFormat="false" ht="20.1" hidden="false" customHeight="true" outlineLevel="0" collapsed="false">
      <c r="T73" s="156" t="n">
        <v>244444</v>
      </c>
      <c r="U73" s="156" t="n">
        <v>300000</v>
      </c>
      <c r="V73" s="156" t="n">
        <v>0</v>
      </c>
      <c r="W73" s="156" t="n">
        <v>600000</v>
      </c>
      <c r="X73" s="148" t="n">
        <v>220000</v>
      </c>
      <c r="Y73" s="157"/>
      <c r="Z73" s="125" t="s">
        <v>180</v>
      </c>
    </row>
    <row r="74" customFormat="false" ht="24" hidden="false" customHeight="true" outlineLevel="0" collapsed="false">
      <c r="P74" s="159"/>
      <c r="Q74" s="120"/>
      <c r="R74" s="120"/>
      <c r="S74" s="120"/>
      <c r="T74" s="120"/>
      <c r="U74" s="120"/>
      <c r="V74" s="120"/>
      <c r="W74" s="120"/>
      <c r="X74" s="120"/>
      <c r="Y74" s="120"/>
      <c r="Z74" s="12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