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Board of Directors</t>
  </si>
  <si>
    <t xml:space="preserve">       ÃÚÖÇÁ ãÌáÓ ÇáÅÏÇÑÉ </t>
  </si>
  <si>
    <t xml:space="preserve">JORDAN INSURANCE</t>
  </si>
  <si>
    <t xml:space="preserve">ÇáÊÃãíä ÇáÇÑÏäíÉ</t>
  </si>
  <si>
    <t xml:space="preserve">Khaldun Abu Hassan / Chairman</t>
  </si>
  <si>
    <t xml:space="preserve">ÎáÏæä ÇÈæ ÍÓÇä / ÇáÑÆíÓ</t>
  </si>
  <si>
    <t xml:space="preserve">  Established In    </t>
  </si>
  <si>
    <t xml:space="preserve">1951</t>
  </si>
  <si>
    <t xml:space="preserve">ó1951</t>
  </si>
  <si>
    <t xml:space="preserve">ÊÇÑíÎ ÇáÊÃÓíÓ  </t>
  </si>
  <si>
    <t xml:space="preserve">Othman Bdeir / Vice</t>
  </si>
  <si>
    <t xml:space="preserve">ÚËãÇä ÈÏíÑ / ÇáäÇÆÈ</t>
  </si>
  <si>
    <t xml:space="preserve">  Address                </t>
  </si>
  <si>
    <t xml:space="preserve">Jabal Amman - 3rd . Circle</t>
  </si>
  <si>
    <t xml:space="preserve">ÌÈá ÚãÇä - ÇáÏæÇÑ ÇáËÇáË</t>
  </si>
  <si>
    <t xml:space="preserve">         ÇáÚäæÇä  </t>
  </si>
  <si>
    <t xml:space="preserve">Osamah Shaashaa</t>
  </si>
  <si>
    <t xml:space="preserve">ÇÓÇãå ÔÚÔÇÚå</t>
  </si>
  <si>
    <t xml:space="preserve">  Telephone         </t>
  </si>
  <si>
    <t xml:space="preserve">(4634161)</t>
  </si>
  <si>
    <t xml:space="preserve">(ó4634161)</t>
  </si>
  <si>
    <t xml:space="preserve">           ÊáÝæä  </t>
  </si>
  <si>
    <t xml:space="preserve">Mohammad Abu Hassan</t>
  </si>
  <si>
    <t xml:space="preserve">ãÍãÏ ÃÈæ ÍÓÇä</t>
  </si>
  <si>
    <t xml:space="preserve">  P.O.Box              </t>
  </si>
  <si>
    <t xml:space="preserve">(279)</t>
  </si>
  <si>
    <t xml:space="preserve">(ó279)</t>
  </si>
  <si>
    <t xml:space="preserve">           Õ.È  </t>
  </si>
  <si>
    <t xml:space="preserve">Ghassan Al-Damen</t>
  </si>
  <si>
    <t xml:space="preserve">ÛÓÇä ÇáÖÇãä</t>
  </si>
  <si>
    <t xml:space="preserve">  Telex                  </t>
  </si>
  <si>
    <t xml:space="preserve">(21486) Jic Jo.</t>
  </si>
  <si>
    <t xml:space="preserve">ó(21486)Ìíß Ìæ</t>
  </si>
  <si>
    <t xml:space="preserve">           ÊáßÓ  </t>
  </si>
  <si>
    <t xml:space="preserve">Abed Al Hamid Shoman</t>
  </si>
  <si>
    <t xml:space="preserve">ÚÈÏ ÇáÍãíÏ ÔæãÇä</t>
  </si>
  <si>
    <t xml:space="preserve">  Fax                      </t>
  </si>
  <si>
    <t xml:space="preserve">(4637905)</t>
  </si>
  <si>
    <t xml:space="preserve">(ó4637905)</t>
  </si>
  <si>
    <t xml:space="preserve">           ÝÇßÓ  </t>
  </si>
  <si>
    <t xml:space="preserve">Samih Madi</t>
  </si>
  <si>
    <t xml:space="preserve">ÓãíÍ ãÇÖí </t>
  </si>
  <si>
    <t xml:space="preserve">  No. of Branches </t>
  </si>
  <si>
    <t xml:space="preserve">(1)</t>
  </si>
  <si>
    <t xml:space="preserve">(  6)</t>
  </si>
  <si>
    <t xml:space="preserve">(ó6)</t>
  </si>
  <si>
    <t xml:space="preserve">(ó1)</t>
  </si>
  <si>
    <t xml:space="preserve">     ÚÏÏ ÇáÝÑæÚ  </t>
  </si>
  <si>
    <t xml:space="preserve">Shehadeh Twal</t>
  </si>
  <si>
    <t xml:space="preserve">ÔÍÇÏÉ ØæÇá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Hana Nadda</t>
  </si>
  <si>
    <t xml:space="preserve">Ï. ÍäÇ ä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ÇáÞíÇã ÈÌãíÚ ÃäæÇÚ ÇáÊÃãíä æÇÚÇÏÉ ÇáÊÃãíä</t>
  </si>
  <si>
    <t xml:space="preserve">Ahmad Abdul Khaliq</t>
  </si>
  <si>
    <t xml:space="preserve">ÃÍãÏ ÚÈÏ ÇáÎÇáÞ</t>
  </si>
  <si>
    <t xml:space="preserve">businesses.</t>
  </si>
  <si>
    <t xml:space="preserve">Termination Date of the board :</t>
  </si>
  <si>
    <t xml:space="preserve">: ÊÇÑíÎ ÅäÊåÇÁ ãÏÉ ÇáãÌáÓ</t>
  </si>
  <si>
    <t xml:space="preserve">27/7/2001</t>
  </si>
  <si>
    <t xml:space="preserve">ó27/7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ÇáÓäÉ ÇáãÇáíÉ ÊäÊåí Ýí 31/3 ãä ßá ÚÇã</t>
  </si>
  <si>
    <t xml:space="preserve">(ÇáÐãã(ãÏíäæä</t>
  </si>
  <si>
    <t xml:space="preserve">The Fiscal year ends on March 31st, of each year.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3428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11000" y="1366920"/>
          <a:ext cx="579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P55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60</v>
      </c>
      <c r="C15" s="47"/>
      <c r="D15" s="33"/>
      <c r="E15" s="48" t="s">
        <v>61</v>
      </c>
      <c r="F15" s="0"/>
      <c r="G15" s="43" t="s">
        <v>62</v>
      </c>
      <c r="H15" s="44"/>
      <c r="I15" s="44"/>
      <c r="J15" s="44"/>
      <c r="K15" s="44"/>
      <c r="L15" s="44"/>
      <c r="M15" s="44"/>
      <c r="N15" s="44"/>
      <c r="O15" s="45" t="s">
        <v>63</v>
      </c>
    </row>
    <row r="16" customFormat="false" ht="14.65" hidden="false" customHeight="false" outlineLevel="0" collapsed="false">
      <c r="B16" s="49" t="s">
        <v>64</v>
      </c>
      <c r="C16" s="39"/>
      <c r="D16" s="11"/>
      <c r="E16" s="12" t="s">
        <v>65</v>
      </c>
      <c r="F16" s="0"/>
      <c r="G16" s="43" t="s">
        <v>66</v>
      </c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30" t="s">
        <v>67</v>
      </c>
      <c r="C17" s="33"/>
      <c r="D17" s="31"/>
      <c r="E17" s="50" t="s">
        <v>68</v>
      </c>
      <c r="F17" s="0"/>
      <c r="G17" s="43"/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1" t="s">
        <v>69</v>
      </c>
      <c r="C18" s="23"/>
      <c r="D18" s="52"/>
      <c r="E18" s="53" t="s">
        <v>70</v>
      </c>
      <c r="F18" s="0"/>
      <c r="G18" s="54"/>
      <c r="H18" s="55"/>
      <c r="I18" s="55"/>
      <c r="J18" s="55"/>
      <c r="K18" s="55"/>
      <c r="L18" s="55"/>
      <c r="M18" s="55"/>
      <c r="N18" s="55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1</v>
      </c>
      <c r="C20" s="57"/>
      <c r="D20" s="57"/>
      <c r="E20" s="57"/>
      <c r="F20" s="57" t="s">
        <v>72</v>
      </c>
      <c r="G20" s="57"/>
      <c r="H20" s="57"/>
      <c r="I20" s="57"/>
      <c r="J20" s="57" t="s">
        <v>73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4</v>
      </c>
      <c r="C21" s="61" t="s">
        <v>75</v>
      </c>
      <c r="D21" s="61" t="s">
        <v>76</v>
      </c>
      <c r="E21" s="61" t="s">
        <v>77</v>
      </c>
      <c r="F21" s="60" t="s">
        <v>74</v>
      </c>
      <c r="G21" s="61" t="s">
        <v>75</v>
      </c>
      <c r="H21" s="61" t="s">
        <v>76</v>
      </c>
      <c r="I21" s="61" t="s">
        <v>77</v>
      </c>
      <c r="J21" s="60" t="s">
        <v>74</v>
      </c>
      <c r="K21" s="61" t="s">
        <v>75</v>
      </c>
      <c r="L21" s="61" t="s">
        <v>76</v>
      </c>
      <c r="M21" s="61" t="s">
        <v>77</v>
      </c>
      <c r="N21" s="62"/>
      <c r="O21" s="63"/>
    </row>
    <row r="22" customFormat="false" ht="14.65" hidden="false" customHeight="false" outlineLevel="0" collapsed="false">
      <c r="B22" s="64" t="s">
        <v>78</v>
      </c>
      <c r="C22" s="65" t="s">
        <v>79</v>
      </c>
      <c r="D22" s="65" t="s">
        <v>80</v>
      </c>
      <c r="E22" s="65" t="s">
        <v>81</v>
      </c>
      <c r="F22" s="64" t="s">
        <v>78</v>
      </c>
      <c r="G22" s="65" t="s">
        <v>79</v>
      </c>
      <c r="H22" s="65" t="s">
        <v>80</v>
      </c>
      <c r="I22" s="65" t="s">
        <v>81</v>
      </c>
      <c r="J22" s="64" t="s">
        <v>78</v>
      </c>
      <c r="K22" s="65" t="s">
        <v>79</v>
      </c>
      <c r="L22" s="65" t="s">
        <v>80</v>
      </c>
      <c r="M22" s="65" t="s">
        <v>81</v>
      </c>
      <c r="N22" s="62"/>
      <c r="O22" s="63"/>
    </row>
    <row r="23" customFormat="false" ht="14.65" hidden="false" customHeight="false" outlineLevel="0" collapsed="false">
      <c r="B23" s="66" t="n">
        <v>60.572</v>
      </c>
      <c r="C23" s="66" t="n">
        <v>0.148</v>
      </c>
      <c r="D23" s="66" t="n">
        <v>3.333</v>
      </c>
      <c r="E23" s="66" t="n">
        <v>57.09</v>
      </c>
      <c r="F23" s="67" t="n">
        <f aca="false">SUM(G23:I23)</f>
        <v>3028617</v>
      </c>
      <c r="G23" s="67" t="n">
        <v>7415</v>
      </c>
      <c r="H23" s="67" t="n">
        <v>166653</v>
      </c>
      <c r="I23" s="67" t="n">
        <v>2854549</v>
      </c>
      <c r="J23" s="67" t="n">
        <f aca="false">SUM(K23:M23)</f>
        <v>357</v>
      </c>
      <c r="K23" s="67" t="n">
        <v>1</v>
      </c>
      <c r="L23" s="67" t="n">
        <v>8</v>
      </c>
      <c r="M23" s="67" t="n">
        <v>348</v>
      </c>
      <c r="N23" s="68" t="s">
        <v>82</v>
      </c>
      <c r="O23" s="69" t="s">
        <v>83</v>
      </c>
    </row>
    <row r="24" customFormat="false" ht="14.65" hidden="false" customHeight="false" outlineLevel="0" collapsed="false">
      <c r="B24" s="66" t="n">
        <f aca="false">SUM(C24:E24)</f>
        <v>27.175</v>
      </c>
      <c r="C24" s="66" t="n">
        <v>0</v>
      </c>
      <c r="D24" s="66" t="n">
        <v>3.767</v>
      </c>
      <c r="E24" s="66" t="n">
        <v>23.408</v>
      </c>
      <c r="F24" s="67" t="n">
        <f aca="false">SUM(G24:I24)</f>
        <v>1358761</v>
      </c>
      <c r="G24" s="67" t="n">
        <v>0</v>
      </c>
      <c r="H24" s="67" t="n">
        <v>188370</v>
      </c>
      <c r="I24" s="67" t="n">
        <v>1170391</v>
      </c>
      <c r="J24" s="67" t="n">
        <f aca="false">SUM(K24:M24)</f>
        <v>34</v>
      </c>
      <c r="K24" s="67" t="n">
        <v>0</v>
      </c>
      <c r="L24" s="67" t="n">
        <v>1</v>
      </c>
      <c r="M24" s="67" t="n">
        <v>33</v>
      </c>
      <c r="N24" s="68" t="s">
        <v>84</v>
      </c>
      <c r="O24" s="69" t="s">
        <v>85</v>
      </c>
    </row>
    <row r="25" customFormat="false" ht="14.65" hidden="false" customHeight="false" outlineLevel="0" collapsed="false">
      <c r="B25" s="66" t="n">
        <f aca="false">SUM(C25:E25)</f>
        <v>0.228</v>
      </c>
      <c r="C25" s="66" t="n">
        <v>0</v>
      </c>
      <c r="D25" s="66" t="n">
        <v>0.228</v>
      </c>
      <c r="E25" s="66" t="n">
        <v>0</v>
      </c>
      <c r="F25" s="67" t="n">
        <f aca="false">SUM(G25:I25)</f>
        <v>11400</v>
      </c>
      <c r="G25" s="67" t="n">
        <v>0</v>
      </c>
      <c r="H25" s="67" t="n">
        <v>11400</v>
      </c>
      <c r="I25" s="67" t="n">
        <v>0</v>
      </c>
      <c r="J25" s="67" t="n">
        <f aca="false">SUM(K25:M25)</f>
        <v>1</v>
      </c>
      <c r="K25" s="67" t="n">
        <v>0</v>
      </c>
      <c r="L25" s="67" t="n">
        <v>1</v>
      </c>
      <c r="M25" s="67" t="n">
        <v>0</v>
      </c>
      <c r="N25" s="68" t="s">
        <v>86</v>
      </c>
      <c r="O25" s="69" t="s">
        <v>87</v>
      </c>
    </row>
    <row r="26" customFormat="false" ht="14.65" hidden="false" customHeight="false" outlineLevel="0" collapsed="false">
      <c r="B26" s="66" t="n">
        <f aca="false">SUM(C26:E26)</f>
        <v>2.896</v>
      </c>
      <c r="C26" s="66" t="n">
        <v>0</v>
      </c>
      <c r="D26" s="66" t="n">
        <v>0</v>
      </c>
      <c r="E26" s="66" t="n">
        <v>2.896</v>
      </c>
      <c r="F26" s="67" t="n">
        <f aca="false">SUM(G26:I26)</f>
        <v>144789</v>
      </c>
      <c r="G26" s="67" t="n">
        <v>0</v>
      </c>
      <c r="H26" s="67" t="n">
        <v>0</v>
      </c>
      <c r="I26" s="67" t="n">
        <v>144789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8</v>
      </c>
      <c r="O26" s="69" t="s">
        <v>89</v>
      </c>
    </row>
    <row r="27" customFormat="false" ht="14.65" hidden="false" customHeight="false" outlineLevel="0" collapsed="false">
      <c r="B27" s="66" t="n">
        <f aca="false">SUM(C27:E27)</f>
        <v>9.129</v>
      </c>
      <c r="C27" s="66" t="n">
        <v>2</v>
      </c>
      <c r="D27" s="66" t="n">
        <v>0</v>
      </c>
      <c r="E27" s="66" t="n">
        <v>7.129</v>
      </c>
      <c r="F27" s="67" t="n">
        <f aca="false">SUM(G27:I27)</f>
        <v>456433</v>
      </c>
      <c r="G27" s="67" t="n">
        <v>100000</v>
      </c>
      <c r="H27" s="67" t="n">
        <v>0</v>
      </c>
      <c r="I27" s="67" t="n">
        <v>356433</v>
      </c>
      <c r="J27" s="67" t="n">
        <f aca="false">SUM(K27:M27)</f>
        <v>12</v>
      </c>
      <c r="K27" s="67" t="n">
        <v>1</v>
      </c>
      <c r="L27" s="67" t="n">
        <v>0</v>
      </c>
      <c r="M27" s="67" t="n">
        <v>11</v>
      </c>
      <c r="N27" s="68" t="s">
        <v>90</v>
      </c>
      <c r="O27" s="69" t="s">
        <v>91</v>
      </c>
    </row>
    <row r="28" customFormat="false" ht="14.65" hidden="false" customHeight="false" outlineLevel="0" collapsed="false">
      <c r="B28" s="70" t="n">
        <v>100</v>
      </c>
      <c r="C28" s="70" t="n">
        <v>2.148</v>
      </c>
      <c r="D28" s="70" t="n">
        <v>7.328</v>
      </c>
      <c r="E28" s="70" t="n">
        <v>90.523</v>
      </c>
      <c r="F28" s="71" t="n">
        <v>5000000</v>
      </c>
      <c r="G28" s="71" t="n">
        <v>107415</v>
      </c>
      <c r="H28" s="71" t="n">
        <v>366423</v>
      </c>
      <c r="I28" s="71" t="n">
        <v>4526162</v>
      </c>
      <c r="J28" s="71" t="n">
        <v>405</v>
      </c>
      <c r="K28" s="71" t="n">
        <v>2</v>
      </c>
      <c r="L28" s="71" t="n">
        <v>10</v>
      </c>
      <c r="M28" s="71" t="n">
        <v>393</v>
      </c>
      <c r="N28" s="68" t="s">
        <v>78</v>
      </c>
      <c r="O28" s="69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3</v>
      </c>
      <c r="C30" s="72"/>
      <c r="D30" s="72"/>
      <c r="E30" s="72"/>
      <c r="F30" s="0"/>
      <c r="G30" s="73" t="s">
        <v>94</v>
      </c>
      <c r="H30" s="74" t="s">
        <v>95</v>
      </c>
      <c r="I30" s="31"/>
      <c r="J30" s="75"/>
      <c r="K30" s="76" t="s">
        <v>96</v>
      </c>
      <c r="L30" s="76"/>
      <c r="M30" s="77" t="s">
        <v>97</v>
      </c>
      <c r="N30" s="77"/>
      <c r="O30" s="78" t="s">
        <v>98</v>
      </c>
    </row>
    <row r="31" customFormat="false" ht="14.65" hidden="false" customHeight="false" outlineLevel="0" collapsed="false">
      <c r="B31" s="79" t="s">
        <v>99</v>
      </c>
      <c r="C31" s="79"/>
      <c r="D31" s="79"/>
      <c r="E31" s="79"/>
      <c r="F31" s="0"/>
      <c r="G31" s="80"/>
      <c r="H31" s="81" t="s">
        <v>100</v>
      </c>
      <c r="I31" s="23"/>
      <c r="J31" s="82"/>
      <c r="K31" s="83" t="s">
        <v>101</v>
      </c>
      <c r="L31" s="83"/>
      <c r="M31" s="84" t="s">
        <v>102</v>
      </c>
      <c r="N31" s="85"/>
      <c r="O31" s="80"/>
      <c r="R31" s="86"/>
    </row>
    <row r="32" customFormat="false" ht="14.65" hidden="false" customHeight="false" outlineLevel="0" collapsed="false">
      <c r="B32" s="87" t="s">
        <v>103</v>
      </c>
      <c r="C32" s="88" t="s">
        <v>104</v>
      </c>
      <c r="D32" s="88" t="s">
        <v>105</v>
      </c>
      <c r="E32" s="89"/>
      <c r="F32" s="0"/>
      <c r="G32" s="90" t="s">
        <v>106</v>
      </c>
      <c r="H32" s="91"/>
      <c r="I32" s="92" t="s">
        <v>106</v>
      </c>
      <c r="J32" s="93"/>
      <c r="K32" s="94" t="s">
        <v>106</v>
      </c>
      <c r="L32" s="95"/>
      <c r="M32" s="96"/>
      <c r="N32" s="96" t="s">
        <v>106</v>
      </c>
      <c r="O32" s="90" t="s">
        <v>106</v>
      </c>
    </row>
    <row r="33" customFormat="false" ht="14.65" hidden="false" customHeight="false" outlineLevel="0" collapsed="false">
      <c r="B33" s="97"/>
      <c r="C33" s="97"/>
      <c r="D33" s="97"/>
      <c r="E33" s="98" t="s">
        <v>107</v>
      </c>
      <c r="F33" s="0"/>
      <c r="G33" s="90"/>
      <c r="H33" s="99"/>
      <c r="I33" s="15"/>
      <c r="J33" s="0"/>
      <c r="K33" s="100"/>
      <c r="L33" s="101"/>
      <c r="M33" s="102"/>
      <c r="N33" s="102"/>
      <c r="O33" s="90"/>
    </row>
    <row r="34" customFormat="false" ht="14.65" hidden="false" customHeight="false" outlineLevel="0" collapsed="false">
      <c r="B34" s="103" t="n">
        <v>105</v>
      </c>
      <c r="C34" s="103" t="n">
        <v>18</v>
      </c>
      <c r="D34" s="103" t="n">
        <v>97</v>
      </c>
      <c r="E34" s="104" t="s">
        <v>81</v>
      </c>
      <c r="F34" s="0"/>
      <c r="G34" s="90"/>
      <c r="H34" s="99"/>
      <c r="I34" s="15"/>
      <c r="J34" s="0"/>
      <c r="K34" s="100"/>
      <c r="L34" s="101"/>
      <c r="M34" s="102"/>
      <c r="N34" s="102"/>
      <c r="O34" s="90"/>
    </row>
    <row r="35" customFormat="false" ht="16.5" hidden="false" customHeight="true" outlineLevel="0" collapsed="false">
      <c r="B35" s="97"/>
      <c r="C35" s="97"/>
      <c r="D35" s="97"/>
      <c r="E35" s="105" t="s">
        <v>108</v>
      </c>
      <c r="F35" s="0"/>
      <c r="G35" s="90"/>
      <c r="H35" s="99"/>
      <c r="I35" s="15"/>
      <c r="J35" s="0"/>
      <c r="K35" s="100"/>
      <c r="L35" s="101"/>
      <c r="M35" s="102"/>
      <c r="N35" s="102"/>
      <c r="O35" s="90"/>
    </row>
    <row r="36" customFormat="false" ht="16.5" hidden="false" customHeight="true" outlineLevel="0" collapsed="false">
      <c r="B36" s="103" t="s">
        <v>109</v>
      </c>
      <c r="C36" s="103" t="s">
        <v>109</v>
      </c>
      <c r="D36" s="103" t="s">
        <v>109</v>
      </c>
      <c r="E36" s="106" t="s">
        <v>110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11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12</v>
      </c>
      <c r="Z37" s="117" t="s">
        <v>113</v>
      </c>
    </row>
    <row r="38" customFormat="false" ht="20.1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2.816</v>
      </c>
      <c r="Q38" s="120" t="n">
        <v>3.456</v>
      </c>
      <c r="R38" s="121" t="s">
        <v>114</v>
      </c>
      <c r="S38" s="1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5</v>
      </c>
    </row>
    <row r="39" customFormat="false" ht="20.1" hidden="false" customHeight="true" outlineLevel="0" collapsed="false">
      <c r="P39" s="120" t="n">
        <v>0.189</v>
      </c>
      <c r="Q39" s="120" t="n">
        <v>0.233</v>
      </c>
      <c r="R39" s="125" t="s">
        <v>116</v>
      </c>
      <c r="S39" s="114"/>
      <c r="T39" s="122" t="n">
        <v>2.85</v>
      </c>
      <c r="U39" s="122" t="n">
        <v>3.25</v>
      </c>
      <c r="V39" s="122" t="n">
        <v>3.4</v>
      </c>
      <c r="W39" s="122" t="n">
        <v>3.8</v>
      </c>
      <c r="X39" s="122" t="n">
        <v>3.11</v>
      </c>
      <c r="Y39" s="123"/>
      <c r="Z39" s="124" t="s">
        <v>117</v>
      </c>
    </row>
    <row r="40" customFormat="false" ht="20.1" hidden="false" customHeight="true" outlineLevel="0" collapsed="false">
      <c r="P40" s="120" t="n">
        <v>15.061</v>
      </c>
      <c r="Q40" s="120" t="n">
        <v>13.938</v>
      </c>
      <c r="R40" s="125" t="s">
        <v>118</v>
      </c>
      <c r="S40" s="114"/>
      <c r="T40" s="122" t="n">
        <v>1.638</v>
      </c>
      <c r="U40" s="122" t="n">
        <v>1.576</v>
      </c>
      <c r="V40" s="122" t="n">
        <v>1.501</v>
      </c>
      <c r="W40" s="122" t="n">
        <v>1.383</v>
      </c>
      <c r="X40" s="122" t="n">
        <v>1.329</v>
      </c>
      <c r="Y40" s="123"/>
      <c r="Z40" s="124" t="s">
        <v>119</v>
      </c>
    </row>
    <row r="41" customFormat="false" ht="20.1" hidden="false" customHeight="true" outlineLevel="0" collapsed="false">
      <c r="P41" s="120" t="n">
        <v>1.74</v>
      </c>
      <c r="Q41" s="120" t="n">
        <v>2.062</v>
      </c>
      <c r="R41" s="126" t="s">
        <v>120</v>
      </c>
      <c r="S41" s="114"/>
      <c r="T41" s="127" t="n">
        <v>5000000</v>
      </c>
      <c r="U41" s="127" t="n">
        <v>5000000</v>
      </c>
      <c r="V41" s="127" t="n">
        <v>5000000</v>
      </c>
      <c r="W41" s="127" t="n">
        <v>5000000</v>
      </c>
      <c r="X41" s="127" t="n">
        <v>5000000</v>
      </c>
      <c r="Y41" s="123"/>
      <c r="Z41" s="124" t="s">
        <v>121</v>
      </c>
    </row>
    <row r="42" customFormat="false" ht="20.1" hidden="false" customHeight="true" outlineLevel="0" collapsed="false">
      <c r="P42" s="120" t="n">
        <v>4.211</v>
      </c>
      <c r="Q42" s="120" t="n">
        <v>4.615</v>
      </c>
      <c r="R42" s="128" t="s">
        <v>122</v>
      </c>
      <c r="S42" s="114"/>
      <c r="T42" s="127" t="n">
        <v>140781</v>
      </c>
      <c r="U42" s="127" t="n">
        <v>172822</v>
      </c>
      <c r="V42" s="127" t="n">
        <v>347424</v>
      </c>
      <c r="W42" s="127" t="n">
        <v>629034</v>
      </c>
      <c r="X42" s="127" t="n">
        <v>391319</v>
      </c>
      <c r="Y42" s="123"/>
      <c r="Z42" s="124" t="s">
        <v>123</v>
      </c>
    </row>
    <row r="43" customFormat="false" ht="20.1" hidden="false" customHeight="true" outlineLevel="0" collapsed="false">
      <c r="P43" s="129" t="n">
        <v>63.413</v>
      </c>
      <c r="Q43" s="129" t="n">
        <v>64.33</v>
      </c>
      <c r="R43" s="130" t="s">
        <v>124</v>
      </c>
      <c r="S43" s="114"/>
      <c r="T43" s="127" t="n">
        <v>427336</v>
      </c>
      <c r="U43" s="127" t="n">
        <v>575836</v>
      </c>
      <c r="V43" s="127" t="n">
        <v>1279296</v>
      </c>
      <c r="W43" s="127" t="n">
        <v>2488570</v>
      </c>
      <c r="X43" s="127" t="n">
        <v>1116584</v>
      </c>
      <c r="Y43" s="123"/>
      <c r="Z43" s="124" t="s">
        <v>125</v>
      </c>
    </row>
    <row r="44" customFormat="false" ht="20.1" hidden="false" customHeight="true" outlineLevel="0" collapsed="false">
      <c r="P44" s="120" t="n">
        <v>23.75</v>
      </c>
      <c r="Q44" s="120" t="n">
        <v>21.667</v>
      </c>
      <c r="R44" s="128" t="s">
        <v>126</v>
      </c>
      <c r="S44" s="114"/>
      <c r="T44" s="127" t="n">
        <v>35</v>
      </c>
      <c r="U44" s="127" t="n">
        <v>51</v>
      </c>
      <c r="V44" s="127" t="n">
        <v>80</v>
      </c>
      <c r="W44" s="127" t="n">
        <v>530</v>
      </c>
      <c r="X44" s="127" t="n">
        <v>419</v>
      </c>
      <c r="Y44" s="123"/>
      <c r="Z44" s="124" t="s">
        <v>127</v>
      </c>
    </row>
    <row r="45" customFormat="false" ht="20.1" hidden="false" customHeight="true" outlineLevel="0" collapsed="false">
      <c r="P45" s="120" t="n">
        <v>4.581</v>
      </c>
      <c r="Q45" s="120" t="n">
        <v>5.692</v>
      </c>
      <c r="R45" s="128" t="s">
        <v>128</v>
      </c>
      <c r="S45" s="114"/>
      <c r="T45" s="127" t="n">
        <v>14250000</v>
      </c>
      <c r="U45" s="127" t="n">
        <v>16250000</v>
      </c>
      <c r="V45" s="127" t="n">
        <v>17000000</v>
      </c>
      <c r="W45" s="127" t="n">
        <v>19000000</v>
      </c>
      <c r="X45" s="127" t="n">
        <v>15550000</v>
      </c>
      <c r="Y45" s="131"/>
      <c r="Z45" s="124" t="s">
        <v>129</v>
      </c>
    </row>
    <row r="46" customFormat="false" ht="20.1" hidden="false" customHeight="true" outlineLevel="0" collapsed="false">
      <c r="P46" s="120" t="n">
        <v>11.555</v>
      </c>
      <c r="Q46" s="120" t="n">
        <v>14.792</v>
      </c>
      <c r="R46" s="128" t="s">
        <v>130</v>
      </c>
      <c r="S46" s="114"/>
      <c r="T46" s="132" t="s">
        <v>131</v>
      </c>
      <c r="U46" s="114"/>
      <c r="V46" s="114"/>
      <c r="W46" s="114"/>
      <c r="X46" s="114"/>
      <c r="Y46" s="114"/>
      <c r="Z46" s="117" t="s">
        <v>132</v>
      </c>
    </row>
    <row r="47" customFormat="false" ht="20.1" hidden="false" customHeight="true" outlineLevel="0" collapsed="false">
      <c r="P47" s="133" t="n">
        <v>12</v>
      </c>
      <c r="Q47" s="133" t="n">
        <v>15</v>
      </c>
      <c r="R47" s="134" t="s">
        <v>133</v>
      </c>
      <c r="S47" s="114"/>
      <c r="T47" s="127" t="n">
        <v>5000000</v>
      </c>
      <c r="U47" s="127" t="n">
        <v>5000000</v>
      </c>
      <c r="V47" s="127" t="n">
        <v>5000000</v>
      </c>
      <c r="W47" s="127" t="n">
        <v>5000000</v>
      </c>
      <c r="X47" s="127" t="n">
        <v>5000000</v>
      </c>
      <c r="Y47" s="135"/>
      <c r="Z47" s="136" t="s">
        <v>134</v>
      </c>
    </row>
    <row r="48" customFormat="false" ht="20.1" hidden="false" customHeight="true" outlineLevel="0" collapsed="false">
      <c r="P48" s="129" t="n">
        <v>18.924</v>
      </c>
      <c r="Q48" s="129" t="n">
        <v>23.317</v>
      </c>
      <c r="R48" s="130" t="s">
        <v>135</v>
      </c>
      <c r="S48" s="114"/>
      <c r="T48" s="127" t="n">
        <v>5000000</v>
      </c>
      <c r="U48" s="127" t="n">
        <v>5000000</v>
      </c>
      <c r="V48" s="127" t="n">
        <v>5000000</v>
      </c>
      <c r="W48" s="127" t="n">
        <v>5000000</v>
      </c>
      <c r="X48" s="127" t="n">
        <v>5000000</v>
      </c>
      <c r="Y48" s="135"/>
      <c r="Z48" s="136" t="s">
        <v>136</v>
      </c>
    </row>
    <row r="49" customFormat="false" ht="20.1" hidden="false" customHeight="true" outlineLevel="0" collapsed="false">
      <c r="P49" s="120" t="n">
        <v>39.644</v>
      </c>
      <c r="Q49" s="120" t="n">
        <v>38.48</v>
      </c>
      <c r="R49" s="128" t="s">
        <v>137</v>
      </c>
      <c r="S49" s="114"/>
      <c r="T49" s="127" t="n">
        <v>5000000</v>
      </c>
      <c r="U49" s="127" t="n">
        <v>5000000</v>
      </c>
      <c r="V49" s="127" t="n">
        <v>5000000</v>
      </c>
      <c r="W49" s="127" t="n">
        <v>5000000</v>
      </c>
      <c r="X49" s="127" t="n">
        <v>5000000</v>
      </c>
      <c r="Y49" s="135"/>
      <c r="Z49" s="136" t="s">
        <v>138</v>
      </c>
    </row>
    <row r="50" customFormat="false" ht="20.1" hidden="false" customHeight="true" outlineLevel="0" collapsed="false">
      <c r="P50" s="129" t="n">
        <v>74.034</v>
      </c>
      <c r="Q50" s="129" t="n">
        <v>64.124</v>
      </c>
      <c r="R50" s="137" t="s">
        <v>139</v>
      </c>
      <c r="S50" s="114"/>
      <c r="T50" s="127" t="n">
        <v>2273684</v>
      </c>
      <c r="U50" s="127" t="n">
        <v>2116784</v>
      </c>
      <c r="V50" s="127" t="n">
        <v>1924667</v>
      </c>
      <c r="W50" s="127" t="n">
        <v>1746262</v>
      </c>
      <c r="X50" s="127" t="n">
        <v>1602803</v>
      </c>
      <c r="Y50" s="135"/>
      <c r="Z50" s="136" t="s">
        <v>140</v>
      </c>
    </row>
    <row r="51" customFormat="false" ht="20.1" hidden="false" customHeight="true" outlineLevel="0" collapsed="false">
      <c r="P51" s="120" t="n">
        <v>60.356</v>
      </c>
      <c r="Q51" s="120" t="n">
        <v>61.52</v>
      </c>
      <c r="R51" s="125" t="s">
        <v>141</v>
      </c>
      <c r="S51" s="114"/>
      <c r="T51" s="138" t="n">
        <v>849286</v>
      </c>
      <c r="U51" s="138" t="n">
        <v>692386</v>
      </c>
      <c r="V51" s="138" t="n">
        <v>500269</v>
      </c>
      <c r="W51" s="138" t="n">
        <v>143459</v>
      </c>
      <c r="X51" s="138" t="n">
        <v>0</v>
      </c>
      <c r="Y51" s="139"/>
      <c r="Z51" s="140" t="s">
        <v>142</v>
      </c>
    </row>
    <row r="52" customFormat="false" ht="20.1" hidden="false" customHeight="true" outlineLevel="0" collapsed="false">
      <c r="P52" s="120" t="n">
        <v>152.246</v>
      </c>
      <c r="Q52" s="120" t="n">
        <v>159.875</v>
      </c>
      <c r="R52" s="125" t="s">
        <v>143</v>
      </c>
      <c r="S52" s="114"/>
      <c r="T52" s="127" t="n">
        <v>65189</v>
      </c>
      <c r="U52" s="127" t="n">
        <v>72809</v>
      </c>
      <c r="V52" s="127" t="n">
        <v>81175</v>
      </c>
      <c r="W52" s="127" t="n">
        <v>23022</v>
      </c>
      <c r="X52" s="127" t="n">
        <v>44037</v>
      </c>
      <c r="Y52" s="141"/>
      <c r="Z52" s="124" t="s">
        <v>144</v>
      </c>
    </row>
    <row r="53" customFormat="false" ht="20.1" hidden="false" customHeight="true" outlineLevel="0" collapsed="false">
      <c r="P53" s="120" t="n">
        <v>64.627</v>
      </c>
      <c r="Q53" s="120" t="n">
        <v>70.98</v>
      </c>
      <c r="R53" s="142" t="s">
        <v>145</v>
      </c>
      <c r="S53" s="114"/>
      <c r="T53" s="127" t="n">
        <v>8188159</v>
      </c>
      <c r="U53" s="127" t="n">
        <v>7881979</v>
      </c>
      <c r="V53" s="127" t="n">
        <v>7506111</v>
      </c>
      <c r="W53" s="127" t="n">
        <v>6912743</v>
      </c>
      <c r="X53" s="127" t="n">
        <v>6646840</v>
      </c>
      <c r="Y53" s="143"/>
      <c r="Z53" s="124" t="s">
        <v>146</v>
      </c>
    </row>
    <row r="54" customFormat="false" ht="20.1" hidden="false" customHeight="true" outlineLevel="0" collapsed="false">
      <c r="P54" s="120" t="n">
        <v>41.008</v>
      </c>
      <c r="Q54" s="120" t="n">
        <v>41.705</v>
      </c>
      <c r="R54" s="125" t="s">
        <v>147</v>
      </c>
      <c r="S54" s="114"/>
      <c r="T54" s="116" t="s">
        <v>148</v>
      </c>
      <c r="U54" s="114"/>
      <c r="V54" s="114"/>
      <c r="W54" s="114"/>
      <c r="X54" s="114"/>
      <c r="Y54" s="114"/>
      <c r="Z54" s="117" t="s">
        <v>149</v>
      </c>
    </row>
    <row r="55" customFormat="false" ht="20.1" hidden="false" customHeight="true" outlineLevel="0" collapsed="false">
      <c r="P55" s="120" t="n">
        <v>2.59</v>
      </c>
      <c r="Q55" s="120" t="n">
        <v>2.598</v>
      </c>
      <c r="R55" s="125" t="s">
        <v>150</v>
      </c>
      <c r="S55" s="114"/>
      <c r="T55" s="127" t="n">
        <v>6062060</v>
      </c>
      <c r="U55" s="127" t="n">
        <v>5054229</v>
      </c>
      <c r="V55" s="127" t="n">
        <v>4946369</v>
      </c>
      <c r="W55" s="127" t="n">
        <v>4959132</v>
      </c>
      <c r="X55" s="127" t="n">
        <v>4581524</v>
      </c>
      <c r="Y55" s="144"/>
      <c r="Z55" s="145" t="s">
        <v>151</v>
      </c>
    </row>
    <row r="56" customFormat="false" ht="20.1" hidden="false" customHeight="true" outlineLevel="0" collapsed="false">
      <c r="P56" s="127" t="n">
        <v>8414369</v>
      </c>
      <c r="Q56" s="127" t="n">
        <v>8937438</v>
      </c>
      <c r="R56" s="125" t="s">
        <v>152</v>
      </c>
      <c r="S56" s="114"/>
      <c r="T56" s="127" t="n">
        <v>13706150</v>
      </c>
      <c r="U56" s="127" t="n">
        <v>14532032</v>
      </c>
      <c r="V56" s="127" t="n">
        <v>14227368</v>
      </c>
      <c r="W56" s="127" t="n">
        <v>13255243</v>
      </c>
      <c r="X56" s="127" t="n">
        <v>12000971</v>
      </c>
      <c r="Y56" s="144"/>
      <c r="Z56" s="145" t="s">
        <v>153</v>
      </c>
    </row>
    <row r="57" customFormat="false" ht="20.1" hidden="false" customHeight="true" outlineLevel="0" collapsed="false">
      <c r="P57" s="114"/>
      <c r="Q57" s="114"/>
      <c r="R57" s="146" t="s">
        <v>154</v>
      </c>
      <c r="S57" s="147"/>
      <c r="T57" s="127" t="n">
        <v>3424288</v>
      </c>
      <c r="U57" s="127" t="n">
        <v>3806691</v>
      </c>
      <c r="V57" s="127" t="n">
        <v>4462764</v>
      </c>
      <c r="W57" s="127" t="n">
        <v>4038357</v>
      </c>
      <c r="X57" s="127" t="n">
        <v>3712614</v>
      </c>
      <c r="Y57" s="144"/>
      <c r="Z57" s="124" t="s">
        <v>155</v>
      </c>
    </row>
    <row r="58" customFormat="false" ht="20.1" hidden="false" customHeight="true" outlineLevel="0" collapsed="false">
      <c r="P58" s="148" t="s">
        <v>156</v>
      </c>
      <c r="S58" s="114"/>
      <c r="T58" s="127" t="n">
        <v>886121</v>
      </c>
      <c r="U58" s="127" t="n">
        <v>897064</v>
      </c>
      <c r="V58" s="127" t="n">
        <v>198332</v>
      </c>
      <c r="W58" s="127" t="n">
        <v>169419</v>
      </c>
      <c r="X58" s="127" t="n">
        <v>173914</v>
      </c>
      <c r="Y58" s="144"/>
      <c r="Z58" s="124" t="s">
        <v>157</v>
      </c>
    </row>
    <row r="59" customFormat="false" ht="20.1" hidden="false" customHeight="true" outlineLevel="0" collapsed="false">
      <c r="S59" s="114"/>
      <c r="T59" s="127" t="n">
        <v>20654331</v>
      </c>
      <c r="U59" s="127" t="n">
        <v>20483325</v>
      </c>
      <c r="V59" s="127" t="n">
        <v>19372069</v>
      </c>
      <c r="W59" s="127" t="n">
        <v>18383794</v>
      </c>
      <c r="X59" s="127" t="n">
        <v>16756409</v>
      </c>
      <c r="Y59" s="144"/>
      <c r="Z59" s="124" t="s">
        <v>158</v>
      </c>
    </row>
    <row r="60" customFormat="false" ht="20.1" hidden="false" customHeight="true" outlineLevel="0" collapsed="false">
      <c r="S60" s="114"/>
      <c r="T60" s="149" t="n">
        <v>5291781</v>
      </c>
      <c r="U60" s="149" t="n">
        <v>5594594</v>
      </c>
      <c r="V60" s="149" t="n">
        <v>5718981</v>
      </c>
      <c r="W60" s="149" t="n">
        <v>5675784</v>
      </c>
      <c r="X60" s="149" t="n">
        <v>5464425</v>
      </c>
      <c r="Y60" s="150"/>
      <c r="Z60" s="124" t="s">
        <v>159</v>
      </c>
    </row>
    <row r="61" customFormat="false" ht="20.1" hidden="false" customHeight="true" outlineLevel="0" collapsed="false">
      <c r="S61" s="114"/>
      <c r="T61" s="138" t="n">
        <v>972664</v>
      </c>
      <c r="U61" s="138" t="n">
        <v>816271</v>
      </c>
      <c r="V61" s="138" t="n">
        <v>726362</v>
      </c>
      <c r="W61" s="138" t="n">
        <v>609496</v>
      </c>
      <c r="X61" s="138" t="n">
        <v>519749</v>
      </c>
      <c r="Y61" s="151"/>
      <c r="Z61" s="124" t="s">
        <v>160</v>
      </c>
    </row>
    <row r="62" customFormat="false" ht="20.1" hidden="false" customHeight="true" outlineLevel="0" collapsed="false">
      <c r="S62" s="114"/>
      <c r="T62" s="127" t="n">
        <v>6201727</v>
      </c>
      <c r="U62" s="127" t="n">
        <v>6190481</v>
      </c>
      <c r="V62" s="127" t="n">
        <v>5420615</v>
      </c>
      <c r="W62" s="127" t="n">
        <v>5185771</v>
      </c>
      <c r="X62" s="127" t="n">
        <v>4125395</v>
      </c>
      <c r="Y62" s="143"/>
      <c r="Z62" s="124" t="s">
        <v>161</v>
      </c>
    </row>
    <row r="63" customFormat="false" ht="20.1" hidden="false" customHeight="true" outlineLevel="0" collapsed="false">
      <c r="S63" s="114"/>
      <c r="T63" s="127" t="n">
        <v>12466172</v>
      </c>
      <c r="U63" s="127" t="n">
        <v>12601346</v>
      </c>
      <c r="V63" s="127" t="n">
        <v>11865958</v>
      </c>
      <c r="W63" s="127" t="n">
        <v>11471051</v>
      </c>
      <c r="X63" s="127" t="n">
        <v>10109569</v>
      </c>
      <c r="Y63" s="152"/>
      <c r="Z63" s="124" t="s">
        <v>162</v>
      </c>
    </row>
    <row r="64" customFormat="false" ht="20.1" hidden="false" customHeight="true" outlineLevel="0" collapsed="false">
      <c r="S64" s="114"/>
      <c r="T64" s="127" t="n">
        <v>20654331</v>
      </c>
      <c r="U64" s="127" t="n">
        <v>20483325</v>
      </c>
      <c r="V64" s="127" t="n">
        <v>19372069</v>
      </c>
      <c r="W64" s="127" t="n">
        <v>18383794</v>
      </c>
      <c r="X64" s="127" t="n">
        <v>16756409</v>
      </c>
      <c r="Y64" s="152"/>
      <c r="Z64" s="153" t="s">
        <v>163</v>
      </c>
    </row>
    <row r="65" customFormat="false" ht="20.1" hidden="false" customHeight="true" outlineLevel="0" collapsed="false">
      <c r="S65" s="114"/>
      <c r="T65" s="154" t="n">
        <v>8469939</v>
      </c>
      <c r="U65" s="154" t="n">
        <v>8542476</v>
      </c>
      <c r="V65" s="154" t="n">
        <v>7551292</v>
      </c>
      <c r="W65" s="154" t="n">
        <v>7468626</v>
      </c>
      <c r="X65" s="127" t="n">
        <v>6424505</v>
      </c>
      <c r="Y65" s="155"/>
      <c r="Z65" s="156" t="s">
        <v>164</v>
      </c>
    </row>
    <row r="66" customFormat="false" ht="20.1" hidden="false" customHeight="true" outlineLevel="0" collapsed="false">
      <c r="T66" s="157" t="n">
        <v>329113</v>
      </c>
      <c r="U66" s="157" t="n">
        <v>429208</v>
      </c>
      <c r="V66" s="157" t="n">
        <v>326702</v>
      </c>
      <c r="W66" s="157" t="n">
        <v>283364</v>
      </c>
      <c r="X66" s="149" t="n">
        <v>278747</v>
      </c>
      <c r="Y66" s="158"/>
      <c r="Z66" s="124" t="s">
        <v>165</v>
      </c>
    </row>
    <row r="67" customFormat="false" ht="20.1" hidden="false" customHeight="true" outlineLevel="0" collapsed="false">
      <c r="T67" s="157" t="n">
        <v>848077</v>
      </c>
      <c r="U67" s="157" t="n">
        <v>953450</v>
      </c>
      <c r="V67" s="157" t="n">
        <v>961837</v>
      </c>
      <c r="W67" s="157" t="n">
        <v>907102</v>
      </c>
      <c r="X67" s="149" t="n">
        <v>851542</v>
      </c>
      <c r="Y67" s="158"/>
      <c r="Z67" s="124" t="s">
        <v>166</v>
      </c>
    </row>
    <row r="68" customFormat="false" ht="20.1" hidden="false" customHeight="true" outlineLevel="0" collapsed="false">
      <c r="T68" s="157" t="n">
        <v>784227</v>
      </c>
      <c r="U68" s="157" t="n">
        <v>866082</v>
      </c>
      <c r="V68" s="157" t="n">
        <v>741020</v>
      </c>
      <c r="W68" s="157" t="n">
        <v>806543</v>
      </c>
      <c r="X68" s="149" t="n">
        <v>607687</v>
      </c>
      <c r="Y68" s="158"/>
      <c r="Z68" s="124" t="s">
        <v>167</v>
      </c>
    </row>
    <row r="69" customFormat="false" ht="20.1" hidden="false" customHeight="true" outlineLevel="0" collapsed="false">
      <c r="T69" s="157" t="n">
        <v>5906443</v>
      </c>
      <c r="U69" s="157" t="n">
        <v>5759003</v>
      </c>
      <c r="V69" s="157" t="n">
        <v>5045790</v>
      </c>
      <c r="W69" s="157" t="n">
        <v>4989991</v>
      </c>
      <c r="X69" s="149" t="n">
        <v>4300682</v>
      </c>
      <c r="Y69" s="158"/>
      <c r="Z69" s="124" t="s">
        <v>168</v>
      </c>
    </row>
    <row r="70" customFormat="false" ht="20.1" hidden="false" customHeight="true" outlineLevel="0" collapsed="false">
      <c r="T70" s="157" t="n">
        <v>602079</v>
      </c>
      <c r="U70" s="157" t="n">
        <v>534733</v>
      </c>
      <c r="V70" s="157" t="n">
        <v>475943</v>
      </c>
      <c r="W70" s="157" t="n">
        <v>481626</v>
      </c>
      <c r="X70" s="149" t="n">
        <v>385847</v>
      </c>
      <c r="Y70" s="158"/>
      <c r="Z70" s="159" t="s">
        <v>169</v>
      </c>
    </row>
    <row r="71" customFormat="false" ht="20.1" hidden="false" customHeight="true" outlineLevel="0" collapsed="false">
      <c r="T71" s="157" t="n">
        <v>1568998</v>
      </c>
      <c r="U71" s="157" t="n">
        <v>1921168</v>
      </c>
      <c r="V71" s="157" t="n">
        <v>1784048</v>
      </c>
      <c r="W71" s="157" t="n">
        <v>1434595</v>
      </c>
      <c r="X71" s="149" t="n">
        <v>1202373</v>
      </c>
      <c r="Y71" s="158"/>
      <c r="Z71" s="124" t="s">
        <v>170</v>
      </c>
    </row>
    <row r="72" customFormat="false" ht="20.1" hidden="false" customHeight="true" outlineLevel="0" collapsed="false">
      <c r="T72" s="157" t="n">
        <v>946180</v>
      </c>
      <c r="U72" s="157" t="n">
        <v>1165868</v>
      </c>
      <c r="V72" s="157" t="n">
        <v>1133368</v>
      </c>
      <c r="W72" s="157" t="n">
        <v>805903</v>
      </c>
      <c r="X72" s="149" t="n">
        <v>678325</v>
      </c>
      <c r="Y72" s="158"/>
      <c r="Z72" s="124" t="s">
        <v>171</v>
      </c>
    </row>
    <row r="73" customFormat="false" ht="20.1" hidden="false" customHeight="true" outlineLevel="0" collapsed="false">
      <c r="T73" s="157" t="n">
        <v>600000</v>
      </c>
      <c r="U73" s="157" t="n">
        <v>750000</v>
      </c>
      <c r="V73" s="157" t="n">
        <v>500000</v>
      </c>
      <c r="W73" s="157" t="n">
        <v>500000</v>
      </c>
      <c r="X73" s="149" t="n">
        <v>500000</v>
      </c>
      <c r="Y73" s="158"/>
      <c r="Z73" s="124" t="s">
        <v>172</v>
      </c>
    </row>
    <row r="74" customFormat="false" ht="24" hidden="false" customHeight="true" outlineLevel="0" collapsed="false">
      <c r="P74" s="160"/>
      <c r="Q74" s="119"/>
      <c r="R74" s="119"/>
      <c r="S74" s="119"/>
      <c r="T74" s="119"/>
      <c r="U74" s="119"/>
      <c r="V74" s="119"/>
      <c r="W74" s="119"/>
      <c r="X74" s="119"/>
      <c r="Y74" s="119"/>
      <c r="Z74" s="119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