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2">
  <si>
    <t xml:space="preserve">Board of Directors</t>
  </si>
  <si>
    <t xml:space="preserve">       ÃÚÖÇÁ ãÌáÓ ÇáÅÏÇÑÉ </t>
  </si>
  <si>
    <t xml:space="preserve">GENERAL ARABIA INSURANCE</t>
  </si>
  <si>
    <t xml:space="preserve">ÇáÊÃãíä ÇáÚÇãÉ ÇáÚÑÈíÉ</t>
  </si>
  <si>
    <t xml:space="preserve">Rajai Mouasher / Chairman</t>
  </si>
  <si>
    <t xml:space="preserve">ÑÌÇÆí ÇáãÚÔÑ / ÇáÑÆíÓ</t>
  </si>
  <si>
    <t xml:space="preserve">  Established In    </t>
  </si>
  <si>
    <t xml:space="preserve">1975</t>
  </si>
  <si>
    <t xml:space="preserve">ó1975</t>
  </si>
  <si>
    <t xml:space="preserve">ÊÇÑíÎ ÇáÊÃÓíÓ  </t>
  </si>
  <si>
    <t xml:space="preserve">Bader Fahoum / Vice</t>
  </si>
  <si>
    <t xml:space="preserve">ÈÏÑ ÇáÝÇåæã / ÇáäÇÆÈ</t>
  </si>
  <si>
    <t xml:space="preserve">  Address                </t>
  </si>
  <si>
    <t xml:space="preserve">Amman -  Prince Moh'd Street</t>
  </si>
  <si>
    <t xml:space="preserve">ÚãÇä - ÔÇÑÚ ÇáÇãíÑ ãÍãÏ </t>
  </si>
  <si>
    <t xml:space="preserve">         ÇáÚäæÇä  </t>
  </si>
  <si>
    <t xml:space="preserve">Nazieh Zehaimat</t>
  </si>
  <si>
    <t xml:space="preserve">äÒíå ÓÍíãÇÊ</t>
  </si>
  <si>
    <t xml:space="preserve">  Telephone         </t>
  </si>
  <si>
    <t xml:space="preserve">(4644334/5)</t>
  </si>
  <si>
    <t xml:space="preserve">ó(5/4644334)ó</t>
  </si>
  <si>
    <t xml:space="preserve">           ÊáÝæä  </t>
  </si>
  <si>
    <t xml:space="preserve">Rafiq Muasher</t>
  </si>
  <si>
    <t xml:space="preserve">ÑÝíÞ ÇáãÚÔÑ</t>
  </si>
  <si>
    <t xml:space="preserve">  P.O.Box              </t>
  </si>
  <si>
    <t xml:space="preserve">(20031)</t>
  </si>
  <si>
    <t xml:space="preserve">(ó20031)</t>
  </si>
  <si>
    <t xml:space="preserve">           Õ.È  </t>
  </si>
  <si>
    <t xml:space="preserve">Nazir Sati</t>
  </si>
  <si>
    <t xml:space="preserve">äÙíÑ ÇáÓÇØí</t>
  </si>
  <si>
    <t xml:space="preserve">  Telex                  </t>
  </si>
  <si>
    <t xml:space="preserve">(23173) Gensur Jo.</t>
  </si>
  <si>
    <t xml:space="preserve">ó(23173) ÌäÓæÑ Ìæ</t>
  </si>
  <si>
    <t xml:space="preserve">           ÊáßÓ  </t>
  </si>
  <si>
    <t xml:space="preserve">Ziad Kilani</t>
  </si>
  <si>
    <t xml:space="preserve">ÒíÇÏ ÇáßíáÇäí</t>
  </si>
  <si>
    <t xml:space="preserve">  Fax                      </t>
  </si>
  <si>
    <t xml:space="preserve">(4659602)</t>
  </si>
  <si>
    <t xml:space="preserve">(ó4659602)</t>
  </si>
  <si>
    <t xml:space="preserve">           ÝÇßÓ  </t>
  </si>
  <si>
    <t xml:space="preserve">Nabil Mouasher</t>
  </si>
  <si>
    <t xml:space="preserve">äÈíá ÇáãÚÔÑ</t>
  </si>
  <si>
    <t xml:space="preserve">  No. of Branches </t>
  </si>
  <si>
    <t xml:space="preserve">(2)</t>
  </si>
  <si>
    <t xml:space="preserve">( -)</t>
  </si>
  <si>
    <t xml:space="preserve">ó( -)</t>
  </si>
  <si>
    <t xml:space="preserve">     (ó2)</t>
  </si>
  <si>
    <t xml:space="preserve">     ÚÏÏ ÇáÝÑæÚ  </t>
  </si>
  <si>
    <t xml:space="preserve">Imad Mouasher</t>
  </si>
  <si>
    <t xml:space="preserve">ÚãÇÏ ÇáãÚÔÑ</t>
  </si>
  <si>
    <t xml:space="preserve">Ramzi Mouasher</t>
  </si>
  <si>
    <t xml:space="preserve">ÑãÒí ÇáãÚÔÑ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Wafa Dajani</t>
  </si>
  <si>
    <t xml:space="preserve">æÝÇ ÇáÏÌÇäí</t>
  </si>
  <si>
    <t xml:space="preserve">Legal Counselor   </t>
  </si>
  <si>
    <t xml:space="preserve">Afif Kawalit</t>
  </si>
  <si>
    <t xml:space="preserve">ÚÝíÝ ßæÇáíÊ</t>
  </si>
  <si>
    <t xml:space="preserve">ÇáãÓÊÔÇÑ ÇáÞÇäæäí</t>
  </si>
  <si>
    <t xml:space="preserve">Rajai Sukkar</t>
  </si>
  <si>
    <t xml:space="preserve">ÑÌÇÆí ÓßÑ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.</t>
  </si>
  <si>
    <t xml:space="preserve">.ÇáÞíÇã ÈßÇÝÉ ÃÚãÇá ÇáÊÃãíä</t>
  </si>
  <si>
    <t xml:space="preserve">Termination Date of the board :</t>
  </si>
  <si>
    <t xml:space="preserve">: ÊÇÑíÎ ÅäÊåÇÁ ãÏÉ ÇáãÌáÓ</t>
  </si>
  <si>
    <t xml:space="preserve">21/4/2001</t>
  </si>
  <si>
    <t xml:space="preserve">ó21/4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Arabia Insurance Co.Beirut</t>
  </si>
  <si>
    <t xml:space="preserve">ÔÑßÉ ÇáÊÃãíä ÇáÚÑÈíÉ - ÈíÑæÊ</t>
  </si>
  <si>
    <t xml:space="preserve">ó1-ó</t>
  </si>
  <si>
    <t xml:space="preserve">ÇÑÏäíæä</t>
  </si>
  <si>
    <t xml:space="preserve">2-</t>
  </si>
  <si>
    <t xml:space="preserve">Madain Multi Investments Co.</t>
  </si>
  <si>
    <t xml:space="preserve">ÔÑßÉ ÇáãÏÇÆä ááÇÓÊËãÇÑÇÊ ÇáãÊÚÏÏÉ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0.0"/>
    <numFmt numFmtId="170" formatCode="#,##0.00_);&quot;ÜÜÜÜÜÜ&quot;"/>
    <numFmt numFmtId="171" formatCode="#,##0.000_);\(#,##0.000\)"/>
    <numFmt numFmtId="172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2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3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B19" activeCellId="0" sqref="B1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21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2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2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2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6</v>
      </c>
      <c r="O8" s="29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F10" s="0"/>
      <c r="G10" s="31" t="s">
        <v>52</v>
      </c>
      <c r="H10" s="32"/>
      <c r="I10" s="33" t="s">
        <v>53</v>
      </c>
      <c r="J10" s="32"/>
      <c r="K10" s="32"/>
      <c r="L10" s="32"/>
      <c r="M10" s="34"/>
      <c r="N10" s="35" t="s">
        <v>54</v>
      </c>
      <c r="O10" s="36" t="s">
        <v>55</v>
      </c>
    </row>
    <row r="11" customFormat="false" ht="15.75" hidden="false" customHeight="true" outlineLevel="0" collapsed="false">
      <c r="B11" s="10" t="s">
        <v>56</v>
      </c>
      <c r="C11" s="11"/>
      <c r="D11" s="11"/>
      <c r="E11" s="12" t="s">
        <v>57</v>
      </c>
      <c r="F11" s="0"/>
      <c r="G11" s="23" t="s">
        <v>58</v>
      </c>
      <c r="H11" s="24"/>
      <c r="I11" s="37" t="s">
        <v>59</v>
      </c>
      <c r="J11" s="24"/>
      <c r="K11" s="24"/>
      <c r="L11" s="24"/>
      <c r="M11" s="38"/>
      <c r="N11" s="39" t="s">
        <v>60</v>
      </c>
      <c r="O11" s="29" t="s">
        <v>61</v>
      </c>
    </row>
    <row r="12" customFormat="false" ht="14.65" hidden="false" customHeight="false" outlineLevel="0" collapsed="false">
      <c r="B12" s="10" t="s">
        <v>62</v>
      </c>
      <c r="C12" s="11"/>
      <c r="D12" s="11"/>
      <c r="E12" s="12" t="s">
        <v>63</v>
      </c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2" t="s">
        <v>64</v>
      </c>
      <c r="H13" s="32"/>
      <c r="I13" s="32"/>
      <c r="J13" s="32"/>
      <c r="K13" s="32"/>
      <c r="L13" s="32"/>
      <c r="M13" s="32"/>
      <c r="N13" s="32"/>
      <c r="O13" s="43" t="s">
        <v>65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4"/>
      <c r="H14" s="45"/>
      <c r="I14" s="45"/>
      <c r="J14" s="45"/>
      <c r="K14" s="45"/>
      <c r="L14" s="45"/>
      <c r="M14" s="45"/>
      <c r="N14" s="45"/>
      <c r="O14" s="46"/>
    </row>
    <row r="15" customFormat="false" ht="17" hidden="false" customHeight="false" outlineLevel="0" collapsed="false">
      <c r="B15" s="47" t="s">
        <v>66</v>
      </c>
      <c r="C15" s="48"/>
      <c r="D15" s="34"/>
      <c r="E15" s="49" t="s">
        <v>67</v>
      </c>
      <c r="F15" s="0"/>
      <c r="G15" s="44" t="s">
        <v>68</v>
      </c>
      <c r="H15" s="45"/>
      <c r="I15" s="45"/>
      <c r="J15" s="45"/>
      <c r="K15" s="45"/>
      <c r="L15" s="45"/>
      <c r="M15" s="45"/>
      <c r="N15" s="45"/>
      <c r="O15" s="46" t="s">
        <v>69</v>
      </c>
    </row>
    <row r="16" customFormat="false" ht="14.65" hidden="false" customHeight="false" outlineLevel="0" collapsed="false">
      <c r="B16" s="50" t="s">
        <v>62</v>
      </c>
      <c r="C16" s="0"/>
      <c r="D16" s="51"/>
      <c r="E16" s="52" t="s">
        <v>63</v>
      </c>
      <c r="F16" s="0"/>
      <c r="G16" s="44"/>
      <c r="H16" s="45"/>
      <c r="I16" s="45"/>
      <c r="J16" s="45"/>
      <c r="K16" s="45"/>
      <c r="L16" s="45"/>
      <c r="M16" s="45"/>
      <c r="N16" s="45"/>
      <c r="O16" s="46"/>
    </row>
    <row r="17" customFormat="false" ht="14.65" hidden="false" customHeight="false" outlineLevel="0" collapsed="false">
      <c r="B17" s="31" t="s">
        <v>70</v>
      </c>
      <c r="C17" s="34"/>
      <c r="D17" s="32"/>
      <c r="E17" s="53" t="s">
        <v>71</v>
      </c>
      <c r="F17" s="0"/>
      <c r="G17" s="44"/>
      <c r="H17" s="45"/>
      <c r="I17" s="45"/>
      <c r="J17" s="45"/>
      <c r="K17" s="45"/>
      <c r="L17" s="45"/>
      <c r="M17" s="45"/>
      <c r="N17" s="45"/>
      <c r="O17" s="46"/>
    </row>
    <row r="18" customFormat="false" ht="14.65" hidden="false" customHeight="false" outlineLevel="0" collapsed="false">
      <c r="B18" s="54" t="s">
        <v>72</v>
      </c>
      <c r="C18" s="24"/>
      <c r="D18" s="55"/>
      <c r="E18" s="56" t="s">
        <v>73</v>
      </c>
      <c r="F18" s="0"/>
      <c r="G18" s="57"/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5.8" hidden="false" customHeight="false" outlineLevel="0" collapsed="false">
      <c r="B20" s="60" t="s">
        <v>74</v>
      </c>
      <c r="C20" s="60"/>
      <c r="D20" s="60"/>
      <c r="E20" s="60"/>
      <c r="F20" s="60" t="s">
        <v>75</v>
      </c>
      <c r="G20" s="60"/>
      <c r="H20" s="60"/>
      <c r="I20" s="60"/>
      <c r="J20" s="60" t="s">
        <v>76</v>
      </c>
      <c r="K20" s="60"/>
      <c r="L20" s="60"/>
      <c r="M20" s="60"/>
      <c r="N20" s="61"/>
      <c r="O20" s="62"/>
    </row>
    <row r="21" customFormat="false" ht="14.65" hidden="false" customHeight="false" outlineLevel="0" collapsed="false">
      <c r="B21" s="63" t="s">
        <v>77</v>
      </c>
      <c r="C21" s="64" t="s">
        <v>78</v>
      </c>
      <c r="D21" s="64" t="s">
        <v>79</v>
      </c>
      <c r="E21" s="64" t="s">
        <v>80</v>
      </c>
      <c r="F21" s="63" t="s">
        <v>77</v>
      </c>
      <c r="G21" s="64" t="s">
        <v>78</v>
      </c>
      <c r="H21" s="64" t="s">
        <v>79</v>
      </c>
      <c r="I21" s="64" t="s">
        <v>80</v>
      </c>
      <c r="J21" s="63" t="s">
        <v>77</v>
      </c>
      <c r="K21" s="64" t="s">
        <v>78</v>
      </c>
      <c r="L21" s="64" t="s">
        <v>79</v>
      </c>
      <c r="M21" s="64" t="s">
        <v>80</v>
      </c>
      <c r="N21" s="65"/>
      <c r="O21" s="66"/>
    </row>
    <row r="22" customFormat="false" ht="14.65" hidden="false" customHeight="false" outlineLevel="0" collapsed="false">
      <c r="B22" s="67" t="s">
        <v>81</v>
      </c>
      <c r="C22" s="68" t="s">
        <v>82</v>
      </c>
      <c r="D22" s="68" t="s">
        <v>83</v>
      </c>
      <c r="E22" s="68" t="s">
        <v>84</v>
      </c>
      <c r="F22" s="67" t="s">
        <v>81</v>
      </c>
      <c r="G22" s="68" t="s">
        <v>82</v>
      </c>
      <c r="H22" s="68" t="s">
        <v>83</v>
      </c>
      <c r="I22" s="68" t="s">
        <v>84</v>
      </c>
      <c r="J22" s="67" t="s">
        <v>81</v>
      </c>
      <c r="K22" s="68" t="s">
        <v>82</v>
      </c>
      <c r="L22" s="68" t="s">
        <v>83</v>
      </c>
      <c r="M22" s="68" t="s">
        <v>84</v>
      </c>
      <c r="N22" s="65"/>
      <c r="O22" s="66"/>
    </row>
    <row r="23" customFormat="false" ht="14.65" hidden="false" customHeight="false" outlineLevel="0" collapsed="false">
      <c r="B23" s="69" t="n">
        <f aca="false">SUM(C23:E23)</f>
        <v>25.064</v>
      </c>
      <c r="C23" s="69" t="n">
        <v>0</v>
      </c>
      <c r="D23" s="69" t="n">
        <v>1.223</v>
      </c>
      <c r="E23" s="69" t="n">
        <v>23.841</v>
      </c>
      <c r="F23" s="70" t="n">
        <f aca="false">SUM(G23:I23)</f>
        <v>501283</v>
      </c>
      <c r="G23" s="70" t="n">
        <v>0</v>
      </c>
      <c r="H23" s="70" t="n">
        <v>24462</v>
      </c>
      <c r="I23" s="70" t="n">
        <v>476821</v>
      </c>
      <c r="J23" s="70" t="n">
        <f aca="false">SUM(K23:M23)</f>
        <v>395</v>
      </c>
      <c r="K23" s="70" t="n">
        <v>0</v>
      </c>
      <c r="L23" s="70" t="n">
        <v>12</v>
      </c>
      <c r="M23" s="70" t="n">
        <v>383</v>
      </c>
      <c r="N23" s="71" t="s">
        <v>85</v>
      </c>
      <c r="O23" s="72" t="s">
        <v>86</v>
      </c>
    </row>
    <row r="24" customFormat="false" ht="14.65" hidden="false" customHeight="false" outlineLevel="0" collapsed="false">
      <c r="B24" s="69" t="n">
        <f aca="false">SUM(C24:E24)</f>
        <v>74.402</v>
      </c>
      <c r="C24" s="69" t="n">
        <v>0</v>
      </c>
      <c r="D24" s="69" t="n">
        <v>31.5</v>
      </c>
      <c r="E24" s="69" t="n">
        <v>42.902</v>
      </c>
      <c r="F24" s="70" t="n">
        <f aca="false">SUM(G24:I24)</f>
        <v>1488033</v>
      </c>
      <c r="G24" s="70" t="n">
        <v>0</v>
      </c>
      <c r="H24" s="70" t="n">
        <v>630000</v>
      </c>
      <c r="I24" s="70" t="n">
        <v>858033</v>
      </c>
      <c r="J24" s="70" t="n">
        <f aca="false">SUM(K24:M24)</f>
        <v>15</v>
      </c>
      <c r="K24" s="70" t="n">
        <v>0</v>
      </c>
      <c r="L24" s="70" t="n">
        <v>1</v>
      </c>
      <c r="M24" s="70" t="n">
        <v>14</v>
      </c>
      <c r="N24" s="71" t="s">
        <v>87</v>
      </c>
      <c r="O24" s="72" t="s">
        <v>88</v>
      </c>
    </row>
    <row r="25" customFormat="false" ht="14.65" hidden="false" customHeight="false" outlineLevel="0" collapsed="false">
      <c r="B25" s="69" t="n">
        <f aca="false">SUM(C25:E25)</f>
        <v>0.327</v>
      </c>
      <c r="C25" s="69" t="n">
        <v>0</v>
      </c>
      <c r="D25" s="69" t="n">
        <v>0</v>
      </c>
      <c r="E25" s="69" t="n">
        <v>0.327</v>
      </c>
      <c r="F25" s="70" t="n">
        <f aca="false">SUM(G25:I25)</f>
        <v>6533</v>
      </c>
      <c r="G25" s="70" t="n">
        <v>0</v>
      </c>
      <c r="H25" s="70" t="n">
        <v>0</v>
      </c>
      <c r="I25" s="70" t="n">
        <v>6533</v>
      </c>
      <c r="J25" s="70" t="n">
        <f aca="false">SUM(K25:M25)</f>
        <v>1</v>
      </c>
      <c r="K25" s="70" t="n">
        <v>0</v>
      </c>
      <c r="L25" s="70" t="n">
        <v>0</v>
      </c>
      <c r="M25" s="70" t="n">
        <v>1</v>
      </c>
      <c r="N25" s="71" t="s">
        <v>89</v>
      </c>
      <c r="O25" s="72" t="s">
        <v>90</v>
      </c>
    </row>
    <row r="26" customFormat="false" ht="14.6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91</v>
      </c>
      <c r="O26" s="72" t="s">
        <v>92</v>
      </c>
    </row>
    <row r="27" customFormat="false" ht="14.65" hidden="false" customHeight="false" outlineLevel="0" collapsed="false">
      <c r="B27" s="69" t="n">
        <f aca="false">SUM(C27:E27)</f>
        <v>0.208</v>
      </c>
      <c r="C27" s="69" t="n">
        <v>0</v>
      </c>
      <c r="D27" s="69" t="n">
        <v>0</v>
      </c>
      <c r="E27" s="69" t="n">
        <v>0.208</v>
      </c>
      <c r="F27" s="70" t="n">
        <f aca="false">SUM(G27:I27)</f>
        <v>4151</v>
      </c>
      <c r="G27" s="70" t="n">
        <v>0</v>
      </c>
      <c r="H27" s="70" t="n">
        <v>0</v>
      </c>
      <c r="I27" s="70" t="n">
        <v>4151</v>
      </c>
      <c r="J27" s="70" t="n">
        <f aca="false">SUM(K27:M27)</f>
        <v>3</v>
      </c>
      <c r="K27" s="70" t="n">
        <v>0</v>
      </c>
      <c r="L27" s="70" t="n">
        <v>0</v>
      </c>
      <c r="M27" s="70" t="n">
        <v>3</v>
      </c>
      <c r="N27" s="71" t="s">
        <v>93</v>
      </c>
      <c r="O27" s="72" t="s">
        <v>94</v>
      </c>
    </row>
    <row r="28" customFormat="false" ht="14.65" hidden="false" customHeight="false" outlineLevel="0" collapsed="false">
      <c r="B28" s="73" t="n">
        <v>100</v>
      </c>
      <c r="C28" s="73" t="n">
        <v>0</v>
      </c>
      <c r="D28" s="73" t="n">
        <v>32.723</v>
      </c>
      <c r="E28" s="73" t="n">
        <v>67.277</v>
      </c>
      <c r="F28" s="74" t="n">
        <v>2000000</v>
      </c>
      <c r="G28" s="74" t="n">
        <v>0</v>
      </c>
      <c r="H28" s="74" t="n">
        <v>654462</v>
      </c>
      <c r="I28" s="74" t="n">
        <v>1345538</v>
      </c>
      <c r="J28" s="74" t="n">
        <v>414</v>
      </c>
      <c r="K28" s="74" t="n">
        <v>0</v>
      </c>
      <c r="L28" s="74" t="n">
        <v>13</v>
      </c>
      <c r="M28" s="74" t="n">
        <v>401</v>
      </c>
      <c r="N28" s="71" t="s">
        <v>81</v>
      </c>
      <c r="O28" s="72" t="s">
        <v>95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5" t="s">
        <v>96</v>
      </c>
      <c r="C30" s="75"/>
      <c r="D30" s="75"/>
      <c r="E30" s="75"/>
      <c r="F30" s="0"/>
      <c r="G30" s="76" t="s">
        <v>97</v>
      </c>
      <c r="H30" s="77" t="s">
        <v>98</v>
      </c>
      <c r="I30" s="32"/>
      <c r="J30" s="78"/>
      <c r="K30" s="79" t="s">
        <v>99</v>
      </c>
      <c r="L30" s="79"/>
      <c r="M30" s="80" t="s">
        <v>100</v>
      </c>
      <c r="N30" s="80"/>
      <c r="O30" s="81" t="s">
        <v>101</v>
      </c>
    </row>
    <row r="31" customFormat="false" ht="14.65" hidden="false" customHeight="false" outlineLevel="0" collapsed="false">
      <c r="B31" s="82" t="s">
        <v>102</v>
      </c>
      <c r="C31" s="82"/>
      <c r="D31" s="82"/>
      <c r="E31" s="82"/>
      <c r="F31" s="0"/>
      <c r="G31" s="83"/>
      <c r="H31" s="84" t="s">
        <v>103</v>
      </c>
      <c r="I31" s="24"/>
      <c r="J31" s="85"/>
      <c r="K31" s="86" t="s">
        <v>104</v>
      </c>
      <c r="L31" s="86"/>
      <c r="M31" s="87" t="s">
        <v>105</v>
      </c>
      <c r="N31" s="88"/>
      <c r="O31" s="83"/>
      <c r="R31" s="89"/>
    </row>
    <row r="32" customFormat="false" ht="14.65" hidden="false" customHeight="false" outlineLevel="0" collapsed="false">
      <c r="B32" s="90" t="s">
        <v>106</v>
      </c>
      <c r="C32" s="91" t="s">
        <v>107</v>
      </c>
      <c r="D32" s="91" t="s">
        <v>108</v>
      </c>
      <c r="E32" s="92"/>
      <c r="F32" s="0"/>
      <c r="G32" s="93" t="s">
        <v>109</v>
      </c>
      <c r="H32" s="94" t="s">
        <v>110</v>
      </c>
      <c r="I32" s="95"/>
      <c r="J32" s="40"/>
      <c r="K32" s="96" t="n">
        <v>31.5</v>
      </c>
      <c r="L32" s="97"/>
      <c r="M32" s="98"/>
      <c r="N32" s="98" t="s">
        <v>111</v>
      </c>
      <c r="O32" s="93" t="s">
        <v>112</v>
      </c>
    </row>
    <row r="33" customFormat="false" ht="14.65" hidden="false" customHeight="false" outlineLevel="0" collapsed="false">
      <c r="B33" s="99"/>
      <c r="C33" s="99"/>
      <c r="D33" s="99"/>
      <c r="E33" s="100" t="s">
        <v>113</v>
      </c>
      <c r="F33" s="0"/>
      <c r="G33" s="93" t="s">
        <v>114</v>
      </c>
      <c r="H33" s="94" t="s">
        <v>115</v>
      </c>
      <c r="I33" s="95"/>
      <c r="J33" s="40"/>
      <c r="K33" s="101" t="n">
        <v>29.709</v>
      </c>
      <c r="L33" s="102"/>
      <c r="M33" s="98"/>
      <c r="N33" s="98" t="s">
        <v>116</v>
      </c>
      <c r="O33" s="93" t="s">
        <v>117</v>
      </c>
    </row>
    <row r="34" customFormat="false" ht="14.65" hidden="false" customHeight="false" outlineLevel="0" collapsed="false">
      <c r="B34" s="103" t="n">
        <v>43</v>
      </c>
      <c r="C34" s="103" t="n">
        <v>13</v>
      </c>
      <c r="D34" s="103" t="n">
        <v>30</v>
      </c>
      <c r="E34" s="104" t="s">
        <v>84</v>
      </c>
      <c r="F34" s="0"/>
      <c r="G34" s="93"/>
      <c r="H34" s="94"/>
      <c r="I34" s="95"/>
      <c r="J34" s="40"/>
      <c r="K34" s="101"/>
      <c r="L34" s="102"/>
      <c r="M34" s="105"/>
      <c r="N34" s="105"/>
      <c r="O34" s="93"/>
    </row>
    <row r="35" customFormat="false" ht="16.5" hidden="false" customHeight="true" outlineLevel="0" collapsed="false">
      <c r="B35" s="99"/>
      <c r="C35" s="99"/>
      <c r="D35" s="99"/>
      <c r="E35" s="106" t="s">
        <v>118</v>
      </c>
      <c r="F35" s="0"/>
      <c r="G35" s="93"/>
      <c r="H35" s="94"/>
      <c r="I35" s="95"/>
      <c r="J35" s="40"/>
      <c r="K35" s="101"/>
      <c r="L35" s="102"/>
      <c r="M35" s="105"/>
      <c r="N35" s="105"/>
      <c r="O35" s="93"/>
    </row>
    <row r="36" customFormat="false" ht="16.5" hidden="false" customHeight="true" outlineLevel="0" collapsed="false">
      <c r="B36" s="103" t="n">
        <v>1</v>
      </c>
      <c r="C36" s="103" t="s">
        <v>119</v>
      </c>
      <c r="D36" s="103" t="n">
        <v>1</v>
      </c>
      <c r="E36" s="107" t="s">
        <v>120</v>
      </c>
      <c r="F36" s="15"/>
      <c r="G36" s="108"/>
      <c r="H36" s="109"/>
      <c r="I36" s="110"/>
      <c r="J36" s="110"/>
      <c r="K36" s="111"/>
      <c r="L36" s="112"/>
      <c r="M36" s="113"/>
      <c r="N36" s="113"/>
      <c r="O36" s="108"/>
    </row>
    <row r="37" customFormat="false" ht="20.1" hidden="false" customHeight="true" outlineLevel="0" collapsed="false">
      <c r="J37" s="0"/>
      <c r="K37" s="0"/>
      <c r="L37" s="0"/>
      <c r="M37" s="0"/>
      <c r="P37" s="114" t="n">
        <v>1996</v>
      </c>
      <c r="Q37" s="114" t="n">
        <v>1995</v>
      </c>
      <c r="R37" s="115" t="s">
        <v>121</v>
      </c>
      <c r="S37" s="116"/>
      <c r="T37" s="117" t="n">
        <v>1996</v>
      </c>
      <c r="U37" s="117" t="n">
        <v>1995</v>
      </c>
      <c r="V37" s="117" t="n">
        <v>1994</v>
      </c>
      <c r="W37" s="117" t="n">
        <v>1993</v>
      </c>
      <c r="X37" s="117" t="n">
        <v>1992</v>
      </c>
      <c r="Y37" s="118" t="s">
        <v>122</v>
      </c>
      <c r="Z37" s="119" t="s">
        <v>123</v>
      </c>
    </row>
    <row r="38" customFormat="false" ht="20.1" hidden="false" customHeight="true" outlineLevel="0" collapsed="false">
      <c r="P38" s="120" t="n">
        <v>16.57</v>
      </c>
      <c r="Q38" s="120" t="n">
        <v>2.208</v>
      </c>
      <c r="R38" s="121" t="s">
        <v>124</v>
      </c>
      <c r="S38" s="116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25</v>
      </c>
    </row>
    <row r="39" customFormat="false" ht="20.1" hidden="false" customHeight="true" outlineLevel="0" collapsed="false">
      <c r="P39" s="120" t="n">
        <v>0.1</v>
      </c>
      <c r="Q39" s="120" t="n">
        <v>0.031</v>
      </c>
      <c r="R39" s="125" t="s">
        <v>126</v>
      </c>
      <c r="S39" s="116"/>
      <c r="T39" s="122" t="n">
        <v>2.3</v>
      </c>
      <c r="U39" s="122" t="n">
        <v>3.04</v>
      </c>
      <c r="V39" s="122" t="n">
        <v>3.8</v>
      </c>
      <c r="W39" s="122" t="n">
        <v>3.77</v>
      </c>
      <c r="X39" s="122" t="n">
        <v>3.09</v>
      </c>
      <c r="Y39" s="123"/>
      <c r="Z39" s="124" t="s">
        <v>127</v>
      </c>
    </row>
    <row r="40" customFormat="false" ht="20.1" hidden="false" customHeight="true" outlineLevel="0" collapsed="false">
      <c r="P40" s="120" t="n">
        <v>22.917</v>
      </c>
      <c r="Q40" s="120" t="n">
        <v>96.787</v>
      </c>
      <c r="R40" s="125" t="s">
        <v>128</v>
      </c>
      <c r="S40" s="116"/>
      <c r="T40" s="122" t="n">
        <v>1.644</v>
      </c>
      <c r="U40" s="122" t="n">
        <v>1.416</v>
      </c>
      <c r="V40" s="122" t="n">
        <v>1.384</v>
      </c>
      <c r="W40" s="122" t="n">
        <v>1.351</v>
      </c>
      <c r="X40" s="122" t="n">
        <v>1.326</v>
      </c>
      <c r="Y40" s="123"/>
      <c r="Z40" s="124" t="s">
        <v>129</v>
      </c>
    </row>
    <row r="41" customFormat="false" ht="20.1" hidden="false" customHeight="true" outlineLevel="0" collapsed="false">
      <c r="P41" s="120" t="n">
        <v>1.399</v>
      </c>
      <c r="Q41" s="120" t="n">
        <v>2.147</v>
      </c>
      <c r="R41" s="126" t="s">
        <v>130</v>
      </c>
      <c r="S41" s="116"/>
      <c r="T41" s="127" t="n">
        <v>2000000</v>
      </c>
      <c r="U41" s="127" t="n">
        <v>1200000</v>
      </c>
      <c r="V41" s="127" t="n">
        <v>1200000</v>
      </c>
      <c r="W41" s="127" t="n">
        <v>1200000</v>
      </c>
      <c r="X41" s="127" t="n">
        <v>1200000</v>
      </c>
      <c r="Y41" s="123"/>
      <c r="Z41" s="124" t="s">
        <v>131</v>
      </c>
    </row>
    <row r="42" customFormat="false" ht="20.1" hidden="false" customHeight="true" outlineLevel="0" collapsed="false">
      <c r="P42" s="120" t="n">
        <v>4.348</v>
      </c>
      <c r="Q42" s="120" t="s">
        <v>132</v>
      </c>
      <c r="R42" s="128" t="s">
        <v>133</v>
      </c>
      <c r="S42" s="116"/>
      <c r="T42" s="127" t="n">
        <v>331401</v>
      </c>
      <c r="U42" s="127" t="n">
        <v>26495</v>
      </c>
      <c r="V42" s="127" t="n">
        <v>68279</v>
      </c>
      <c r="W42" s="127" t="n">
        <v>37391</v>
      </c>
      <c r="X42" s="127" t="n">
        <v>166146</v>
      </c>
      <c r="Y42" s="123"/>
      <c r="Z42" s="124" t="s">
        <v>134</v>
      </c>
    </row>
    <row r="43" customFormat="false" ht="20.1" hidden="false" customHeight="true" outlineLevel="0" collapsed="false">
      <c r="P43" s="129" t="n">
        <v>99.641</v>
      </c>
      <c r="Q43" s="129" t="s">
        <v>132</v>
      </c>
      <c r="R43" s="130" t="s">
        <v>135</v>
      </c>
      <c r="S43" s="116"/>
      <c r="T43" s="127" t="n">
        <v>955000</v>
      </c>
      <c r="U43" s="127" t="n">
        <v>93479</v>
      </c>
      <c r="V43" s="127" t="n">
        <v>253577</v>
      </c>
      <c r="W43" s="127" t="n">
        <v>128864</v>
      </c>
      <c r="X43" s="127" t="n">
        <v>519250</v>
      </c>
      <c r="Y43" s="123"/>
      <c r="Z43" s="124" t="s">
        <v>136</v>
      </c>
    </row>
    <row r="44" customFormat="false" ht="20.1" hidden="false" customHeight="true" outlineLevel="0" collapsed="false">
      <c r="P44" s="120" t="n">
        <v>23</v>
      </c>
      <c r="Q44" s="120" t="s">
        <v>132</v>
      </c>
      <c r="R44" s="128" t="s">
        <v>137</v>
      </c>
      <c r="S44" s="116"/>
      <c r="T44" s="127" t="n">
        <v>27</v>
      </c>
      <c r="U44" s="127" t="n">
        <v>32</v>
      </c>
      <c r="V44" s="127" t="n">
        <v>20</v>
      </c>
      <c r="W44" s="127" t="n">
        <v>42</v>
      </c>
      <c r="X44" s="127" t="n">
        <v>45</v>
      </c>
      <c r="Y44" s="123"/>
      <c r="Z44" s="124" t="s">
        <v>138</v>
      </c>
    </row>
    <row r="45" customFormat="false" ht="20.1" hidden="false" customHeight="true" outlineLevel="0" collapsed="false">
      <c r="P45" s="120" t="n">
        <v>3.185</v>
      </c>
      <c r="Q45" s="120" t="n">
        <v>0.84</v>
      </c>
      <c r="R45" s="128" t="s">
        <v>139</v>
      </c>
      <c r="S45" s="116"/>
      <c r="T45" s="127" t="n">
        <v>4600000</v>
      </c>
      <c r="U45" s="127" t="n">
        <v>3648000</v>
      </c>
      <c r="V45" s="127" t="n">
        <v>4560000</v>
      </c>
      <c r="W45" s="127" t="n">
        <v>4524000</v>
      </c>
      <c r="X45" s="127" t="n">
        <v>3708000</v>
      </c>
      <c r="Y45" s="131"/>
      <c r="Z45" s="124" t="s">
        <v>140</v>
      </c>
    </row>
    <row r="46" customFormat="false" ht="20.1" hidden="false" customHeight="true" outlineLevel="0" collapsed="false">
      <c r="P46" s="120" t="n">
        <v>6.103</v>
      </c>
      <c r="Q46" s="120" t="n">
        <v>2.218</v>
      </c>
      <c r="R46" s="128" t="s">
        <v>141</v>
      </c>
      <c r="S46" s="116"/>
      <c r="T46" s="132" t="s">
        <v>142</v>
      </c>
      <c r="U46" s="116"/>
      <c r="V46" s="116"/>
      <c r="W46" s="116"/>
      <c r="X46" s="116"/>
      <c r="Y46" s="116"/>
      <c r="Z46" s="119" t="s">
        <v>143</v>
      </c>
    </row>
    <row r="47" customFormat="false" ht="20.1" hidden="false" customHeight="true" outlineLevel="0" collapsed="false">
      <c r="P47" s="133" t="n">
        <v>10</v>
      </c>
      <c r="Q47" s="133" t="s">
        <v>132</v>
      </c>
      <c r="R47" s="134" t="s">
        <v>144</v>
      </c>
      <c r="S47" s="116"/>
      <c r="T47" s="127" t="n">
        <v>2000000</v>
      </c>
      <c r="U47" s="127" t="n">
        <v>1200000</v>
      </c>
      <c r="V47" s="127" t="n">
        <v>1200000</v>
      </c>
      <c r="W47" s="127" t="n">
        <v>1200000</v>
      </c>
      <c r="X47" s="127" t="n">
        <v>1200000</v>
      </c>
      <c r="Y47" s="135"/>
      <c r="Z47" s="136" t="s">
        <v>145</v>
      </c>
    </row>
    <row r="48" customFormat="false" ht="20.1" hidden="false" customHeight="true" outlineLevel="0" collapsed="false">
      <c r="P48" s="129" t="n">
        <v>10.036</v>
      </c>
      <c r="Q48" s="129" t="n">
        <v>3.141</v>
      </c>
      <c r="R48" s="130" t="s">
        <v>146</v>
      </c>
      <c r="S48" s="116"/>
      <c r="T48" s="127" t="n">
        <v>2000000</v>
      </c>
      <c r="U48" s="127" t="n">
        <v>1200000</v>
      </c>
      <c r="V48" s="127" t="n">
        <v>1200000</v>
      </c>
      <c r="W48" s="127" t="n">
        <v>1200000</v>
      </c>
      <c r="X48" s="127" t="n">
        <v>1200000</v>
      </c>
      <c r="Y48" s="135"/>
      <c r="Z48" s="136" t="s">
        <v>147</v>
      </c>
    </row>
    <row r="49" customFormat="false" ht="20.1" hidden="false" customHeight="true" outlineLevel="0" collapsed="false">
      <c r="P49" s="120" t="n">
        <v>52.178</v>
      </c>
      <c r="Q49" s="120" t="n">
        <v>37.854</v>
      </c>
      <c r="R49" s="128" t="s">
        <v>148</v>
      </c>
      <c r="S49" s="116"/>
      <c r="T49" s="127" t="n">
        <v>2000000</v>
      </c>
      <c r="U49" s="127" t="n">
        <v>1200000</v>
      </c>
      <c r="V49" s="127" t="n">
        <v>1200000</v>
      </c>
      <c r="W49" s="127" t="n">
        <v>1200000</v>
      </c>
      <c r="X49" s="127" t="n">
        <v>1200000</v>
      </c>
      <c r="Y49" s="135"/>
      <c r="Z49" s="136" t="s">
        <v>149</v>
      </c>
    </row>
    <row r="50" customFormat="false" ht="20.1" hidden="false" customHeight="true" outlineLevel="0" collapsed="false">
      <c r="P50" s="129" t="n">
        <v>25.912</v>
      </c>
      <c r="Q50" s="129" t="n">
        <v>20.015</v>
      </c>
      <c r="R50" s="137" t="s">
        <v>150</v>
      </c>
      <c r="S50" s="116"/>
      <c r="T50" s="127" t="n">
        <v>1131862</v>
      </c>
      <c r="U50" s="127" t="n">
        <v>300000</v>
      </c>
      <c r="V50" s="127" t="n">
        <v>300000</v>
      </c>
      <c r="W50" s="127" t="n">
        <v>300000</v>
      </c>
      <c r="X50" s="127" t="n">
        <v>300000</v>
      </c>
      <c r="Y50" s="135"/>
      <c r="Z50" s="136" t="s">
        <v>151</v>
      </c>
    </row>
    <row r="51" customFormat="false" ht="20.1" hidden="false" customHeight="true" outlineLevel="0" collapsed="false">
      <c r="P51" s="120" t="n">
        <v>47.822</v>
      </c>
      <c r="Q51" s="120" t="n">
        <v>62.146</v>
      </c>
      <c r="R51" s="125" t="s">
        <v>152</v>
      </c>
      <c r="S51" s="116"/>
      <c r="T51" s="138" t="n">
        <v>145003</v>
      </c>
      <c r="U51" s="138" t="n">
        <v>145003</v>
      </c>
      <c r="V51" s="138" t="n">
        <v>137845</v>
      </c>
      <c r="W51" s="138" t="n">
        <v>108110</v>
      </c>
      <c r="X51" s="138" t="n">
        <v>80950</v>
      </c>
      <c r="Y51" s="139"/>
      <c r="Z51" s="140" t="s">
        <v>153</v>
      </c>
    </row>
    <row r="52" customFormat="false" ht="20.1" hidden="false" customHeight="true" outlineLevel="0" collapsed="false">
      <c r="P52" s="120" t="n">
        <v>91.653</v>
      </c>
      <c r="Q52" s="120" t="n">
        <v>164.173</v>
      </c>
      <c r="R52" s="125" t="s">
        <v>154</v>
      </c>
      <c r="S52" s="116"/>
      <c r="T52" s="127" t="n">
        <v>11835</v>
      </c>
      <c r="U52" s="127" t="n">
        <v>53976</v>
      </c>
      <c r="V52" s="127" t="n">
        <v>23443</v>
      </c>
      <c r="W52" s="127" t="n">
        <v>13271</v>
      </c>
      <c r="X52" s="127" t="n">
        <v>10798</v>
      </c>
      <c r="Y52" s="141"/>
      <c r="Z52" s="124" t="s">
        <v>155</v>
      </c>
    </row>
    <row r="53" customFormat="false" ht="20.1" hidden="false" customHeight="true" outlineLevel="0" collapsed="false">
      <c r="P53" s="120" t="n">
        <v>45.196</v>
      </c>
      <c r="Q53" s="120" t="n">
        <v>74.555</v>
      </c>
      <c r="R53" s="142" t="s">
        <v>156</v>
      </c>
      <c r="S53" s="116"/>
      <c r="T53" s="127" t="n">
        <v>3288700</v>
      </c>
      <c r="U53" s="127" t="n">
        <v>1698979</v>
      </c>
      <c r="V53" s="127" t="n">
        <v>1661288</v>
      </c>
      <c r="W53" s="127" t="n">
        <v>1621381</v>
      </c>
      <c r="X53" s="127" t="n">
        <v>1591748</v>
      </c>
      <c r="Y53" s="143"/>
      <c r="Z53" s="124" t="s">
        <v>157</v>
      </c>
    </row>
    <row r="54" customFormat="false" ht="20.1" hidden="false" customHeight="true" outlineLevel="0" collapsed="false">
      <c r="P54" s="120" t="n">
        <v>34.304</v>
      </c>
      <c r="Q54" s="120" t="n">
        <v>47.949</v>
      </c>
      <c r="R54" s="125" t="s">
        <v>158</v>
      </c>
      <c r="S54" s="116"/>
      <c r="T54" s="118" t="s">
        <v>159</v>
      </c>
      <c r="U54" s="116"/>
      <c r="V54" s="116"/>
      <c r="W54" s="116"/>
      <c r="X54" s="116"/>
      <c r="Y54" s="116"/>
      <c r="Z54" s="119" t="s">
        <v>160</v>
      </c>
    </row>
    <row r="55" customFormat="false" ht="20.1" hidden="false" customHeight="true" outlineLevel="0" collapsed="false">
      <c r="P55" s="120" t="n">
        <v>3.5</v>
      </c>
      <c r="Q55" s="120" t="n">
        <v>3.069</v>
      </c>
      <c r="R55" s="125" t="s">
        <v>161</v>
      </c>
      <c r="S55" s="116"/>
      <c r="T55" s="127" t="n">
        <v>852174</v>
      </c>
      <c r="U55" s="127" t="n">
        <v>340049</v>
      </c>
      <c r="V55" s="127" t="n">
        <v>431023</v>
      </c>
      <c r="W55" s="127" t="n">
        <v>450895</v>
      </c>
      <c r="X55" s="127" t="n">
        <v>430003</v>
      </c>
      <c r="Y55" s="144"/>
      <c r="Z55" s="145" t="s">
        <v>162</v>
      </c>
    </row>
    <row r="56" customFormat="false" ht="20.1" hidden="false" customHeight="true" outlineLevel="0" collapsed="false">
      <c r="P56" s="127" t="n">
        <v>3716172</v>
      </c>
      <c r="Q56" s="127" t="n">
        <v>2621362</v>
      </c>
      <c r="R56" s="125" t="s">
        <v>163</v>
      </c>
      <c r="S56" s="116"/>
      <c r="T56" s="127" t="n">
        <v>5202523</v>
      </c>
      <c r="U56" s="127" t="n">
        <v>3888038</v>
      </c>
      <c r="V56" s="127" t="n">
        <v>3749525</v>
      </c>
      <c r="W56" s="127" t="n">
        <v>3490260</v>
      </c>
      <c r="X56" s="127" t="n">
        <v>3330845</v>
      </c>
      <c r="Y56" s="144"/>
      <c r="Z56" s="145" t="s">
        <v>164</v>
      </c>
    </row>
    <row r="57" customFormat="false" ht="20.1" hidden="false" customHeight="true" outlineLevel="0" collapsed="false">
      <c r="P57" s="116"/>
      <c r="Q57" s="116"/>
      <c r="R57" s="116"/>
      <c r="S57" s="146"/>
      <c r="T57" s="127" t="n">
        <v>1127383</v>
      </c>
      <c r="U57" s="127" t="n">
        <v>1003799</v>
      </c>
      <c r="V57" s="127" t="n">
        <v>878796</v>
      </c>
      <c r="W57" s="127" t="n">
        <v>831501</v>
      </c>
      <c r="X57" s="127" t="n">
        <v>767948</v>
      </c>
      <c r="Y57" s="144"/>
      <c r="Z57" s="124" t="s">
        <v>165</v>
      </c>
    </row>
    <row r="58" customFormat="false" ht="20.1" hidden="false" customHeight="true" outlineLevel="0" collapsed="false">
      <c r="S58" s="116"/>
      <c r="T58" s="127" t="n">
        <v>248204</v>
      </c>
      <c r="U58" s="127" t="n">
        <v>260150</v>
      </c>
      <c r="V58" s="127" t="n">
        <v>56077</v>
      </c>
      <c r="W58" s="127" t="n">
        <v>38876</v>
      </c>
      <c r="X58" s="127" t="n">
        <v>42785</v>
      </c>
      <c r="Y58" s="144"/>
      <c r="Z58" s="124" t="s">
        <v>166</v>
      </c>
    </row>
    <row r="59" customFormat="false" ht="20.1" hidden="false" customHeight="true" outlineLevel="0" collapsed="false">
      <c r="S59" s="116"/>
      <c r="T59" s="127" t="n">
        <v>6302901</v>
      </c>
      <c r="U59" s="127" t="n">
        <v>4488237</v>
      </c>
      <c r="V59" s="127" t="n">
        <v>4236625</v>
      </c>
      <c r="W59" s="127" t="n">
        <v>3980031</v>
      </c>
      <c r="X59" s="127" t="n">
        <v>3803633</v>
      </c>
      <c r="Y59" s="144"/>
      <c r="Z59" s="124" t="s">
        <v>167</v>
      </c>
    </row>
    <row r="60" customFormat="false" ht="20.1" hidden="false" customHeight="true" outlineLevel="0" collapsed="false">
      <c r="S60" s="116"/>
      <c r="T60" s="147" t="n">
        <v>1486351</v>
      </c>
      <c r="U60" s="147" t="n">
        <v>1266676</v>
      </c>
      <c r="V60" s="147" t="n">
        <v>1241812</v>
      </c>
      <c r="W60" s="147" t="n">
        <v>1152010</v>
      </c>
      <c r="X60" s="147" t="n">
        <v>1102615</v>
      </c>
      <c r="Y60" s="148"/>
      <c r="Z60" s="124" t="s">
        <v>168</v>
      </c>
    </row>
    <row r="61" customFormat="false" ht="20.1" hidden="false" customHeight="true" outlineLevel="0" collapsed="false">
      <c r="S61" s="116"/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49"/>
      <c r="Z61" s="124" t="s">
        <v>169</v>
      </c>
    </row>
    <row r="62" customFormat="false" ht="20.1" hidden="false" customHeight="true" outlineLevel="0" collapsed="false">
      <c r="S62" s="116"/>
      <c r="T62" s="127" t="n">
        <v>1527850</v>
      </c>
      <c r="U62" s="127" t="n">
        <v>1522582</v>
      </c>
      <c r="V62" s="127" t="n">
        <v>1333525</v>
      </c>
      <c r="W62" s="127" t="n">
        <v>1206640</v>
      </c>
      <c r="X62" s="127" t="n">
        <v>1109270</v>
      </c>
      <c r="Y62" s="143"/>
      <c r="Z62" s="124" t="s">
        <v>170</v>
      </c>
    </row>
    <row r="63" customFormat="false" ht="20.1" hidden="false" customHeight="true" outlineLevel="0" collapsed="false">
      <c r="S63" s="116"/>
      <c r="T63" s="127" t="n">
        <v>3014201</v>
      </c>
      <c r="U63" s="127" t="n">
        <v>2789258</v>
      </c>
      <c r="V63" s="127" t="n">
        <v>2575337</v>
      </c>
      <c r="W63" s="127" t="n">
        <v>2358650</v>
      </c>
      <c r="X63" s="127" t="n">
        <v>2211885</v>
      </c>
      <c r="Y63" s="150"/>
      <c r="Z63" s="124" t="s">
        <v>171</v>
      </c>
    </row>
    <row r="64" customFormat="false" ht="20.1" hidden="false" customHeight="true" outlineLevel="0" collapsed="false">
      <c r="S64" s="116"/>
      <c r="T64" s="127" t="n">
        <v>6302901</v>
      </c>
      <c r="U64" s="127" t="n">
        <v>4488237</v>
      </c>
      <c r="V64" s="127" t="n">
        <v>4236625</v>
      </c>
      <c r="W64" s="127" t="n">
        <v>3980031</v>
      </c>
      <c r="X64" s="127" t="n">
        <v>3803633</v>
      </c>
      <c r="Y64" s="150"/>
      <c r="Z64" s="151" t="s">
        <v>172</v>
      </c>
    </row>
    <row r="65" customFormat="false" ht="20.1" hidden="false" customHeight="true" outlineLevel="0" collapsed="false">
      <c r="S65" s="116"/>
      <c r="T65" s="152" t="n">
        <v>2162126</v>
      </c>
      <c r="U65" s="152" t="n">
        <v>2152061</v>
      </c>
      <c r="V65" s="152" t="n">
        <v>1405782</v>
      </c>
      <c r="W65" s="152" t="n">
        <v>1270173</v>
      </c>
      <c r="X65" s="127" t="n">
        <v>856809</v>
      </c>
      <c r="Y65" s="153"/>
      <c r="Z65" s="154" t="s">
        <v>173</v>
      </c>
    </row>
    <row r="66" customFormat="false" ht="20.1" hidden="false" customHeight="true" outlineLevel="0" collapsed="false">
      <c r="T66" s="155" t="n">
        <v>131986</v>
      </c>
      <c r="U66" s="155" t="n">
        <v>123418</v>
      </c>
      <c r="V66" s="155" t="n">
        <v>123095</v>
      </c>
      <c r="W66" s="155" t="n">
        <v>164627</v>
      </c>
      <c r="X66" s="147" t="n">
        <v>164230</v>
      </c>
      <c r="Y66" s="156"/>
      <c r="Z66" s="124" t="s">
        <v>174</v>
      </c>
    </row>
    <row r="67" customFormat="false" ht="20.1" hidden="false" customHeight="true" outlineLevel="0" collapsed="false">
      <c r="T67" s="155" t="n">
        <v>172447</v>
      </c>
      <c r="U67" s="155" t="n">
        <v>197804</v>
      </c>
      <c r="V67" s="155" t="n">
        <v>184776</v>
      </c>
      <c r="W67" s="155" t="n">
        <v>197667</v>
      </c>
      <c r="X67" s="147" t="n">
        <v>106488</v>
      </c>
      <c r="Y67" s="156"/>
      <c r="Z67" s="124" t="s">
        <v>175</v>
      </c>
    </row>
    <row r="68" customFormat="false" ht="20.1" hidden="false" customHeight="true" outlineLevel="0" collapsed="false">
      <c r="T68" s="155" t="n">
        <v>118341</v>
      </c>
      <c r="U68" s="155" t="n">
        <v>121085</v>
      </c>
      <c r="V68" s="155" t="n">
        <v>124401</v>
      </c>
      <c r="W68" s="155" t="n">
        <v>107519</v>
      </c>
      <c r="X68" s="147" t="n">
        <v>19266</v>
      </c>
      <c r="Y68" s="156"/>
      <c r="Z68" s="124" t="s">
        <v>176</v>
      </c>
    </row>
    <row r="69" customFormat="false" ht="20.1" hidden="false" customHeight="true" outlineLevel="0" collapsed="false">
      <c r="T69" s="155" t="n">
        <v>1341201</v>
      </c>
      <c r="U69" s="155" t="n">
        <v>1470891</v>
      </c>
      <c r="V69" s="155" t="n">
        <v>820071</v>
      </c>
      <c r="W69" s="155" t="n">
        <v>752199</v>
      </c>
      <c r="X69" s="147" t="n">
        <v>553299</v>
      </c>
      <c r="Y69" s="156"/>
      <c r="Z69" s="124" t="s">
        <v>177</v>
      </c>
    </row>
    <row r="70" customFormat="false" ht="20.1" hidden="false" customHeight="true" outlineLevel="0" collapsed="false">
      <c r="T70" s="155" t="n">
        <v>398151</v>
      </c>
      <c r="U70" s="155" t="n">
        <v>238863</v>
      </c>
      <c r="V70" s="155" t="n">
        <v>153439</v>
      </c>
      <c r="W70" s="155" t="n">
        <v>48161</v>
      </c>
      <c r="X70" s="147" t="n">
        <v>13526</v>
      </c>
      <c r="Y70" s="156"/>
      <c r="Z70" s="157" t="s">
        <v>178</v>
      </c>
    </row>
    <row r="71" customFormat="false" ht="20.1" hidden="false" customHeight="true" outlineLevel="0" collapsed="false">
      <c r="T71" s="155" t="n">
        <v>318617</v>
      </c>
      <c r="U71" s="155" t="n">
        <v>71582</v>
      </c>
      <c r="V71" s="155" t="n">
        <v>297347</v>
      </c>
      <c r="W71" s="155" t="n">
        <v>271610</v>
      </c>
      <c r="X71" s="147" t="n">
        <v>276720</v>
      </c>
      <c r="Y71" s="156"/>
      <c r="Z71" s="124" t="s">
        <v>179</v>
      </c>
    </row>
    <row r="72" customFormat="false" ht="20.1" hidden="false" customHeight="true" outlineLevel="0" collapsed="false">
      <c r="T72" s="155" t="n">
        <v>200721</v>
      </c>
      <c r="U72" s="155" t="n">
        <v>37691</v>
      </c>
      <c r="V72" s="155" t="n">
        <v>200957</v>
      </c>
      <c r="W72" s="155" t="n">
        <v>189584</v>
      </c>
      <c r="X72" s="147" t="n">
        <v>189355</v>
      </c>
      <c r="Y72" s="156"/>
      <c r="Z72" s="124" t="s">
        <v>180</v>
      </c>
    </row>
    <row r="73" customFormat="false" ht="20.1" hidden="false" customHeight="true" outlineLevel="0" collapsed="false">
      <c r="T73" s="155" t="n">
        <v>200000</v>
      </c>
      <c r="U73" s="155" t="n">
        <v>0</v>
      </c>
      <c r="V73" s="155" t="n">
        <v>144000</v>
      </c>
      <c r="W73" s="155" t="n">
        <v>144000</v>
      </c>
      <c r="X73" s="147" t="n">
        <v>144000</v>
      </c>
      <c r="Y73" s="156"/>
      <c r="Z73" s="124" t="s">
        <v>181</v>
      </c>
    </row>
    <row r="74" customFormat="false" ht="24" hidden="false" customHeight="true" outlineLevel="0" collapsed="false">
      <c r="P74" s="158"/>
      <c r="Q74" s="159"/>
      <c r="R74" s="159"/>
      <c r="S74" s="159"/>
      <c r="T74" s="159"/>
      <c r="U74" s="159"/>
      <c r="V74" s="159"/>
      <c r="W74" s="159"/>
      <c r="X74" s="159"/>
      <c r="Y74" s="159"/>
      <c r="Z74" s="159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