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7">
  <si>
    <t xml:space="preserve">Board of Directors</t>
  </si>
  <si>
    <t xml:space="preserve">       ÃÚÖÇÁ ãÌáÓ ÇáÅÏÇÑÉ </t>
  </si>
  <si>
    <t xml:space="preserve">THE UNITED INSURANCE</t>
  </si>
  <si>
    <t xml:space="preserve">ÇáãÊÍÏÉ ááÊÃãíä</t>
  </si>
  <si>
    <t xml:space="preserve">Dr. Raouf Abu Jaber/Chairman</t>
  </si>
  <si>
    <t xml:space="preserve">Ï. ÑÄæÝ ÃÈæ ÌÇÈÑ /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Tawfiq Kawar / Vice</t>
  </si>
  <si>
    <t xml:space="preserve">ÊæÝíÞ ÞÚæÇÑ / ÇáäÇÆÈ</t>
  </si>
  <si>
    <t xml:space="preserve">  Address                </t>
  </si>
  <si>
    <t xml:space="preserve">Amman - King Hussein Street</t>
  </si>
  <si>
    <t xml:space="preserve">ÚãÇä - ÔÇÑÚ Çáãáß ÍÓíä</t>
  </si>
  <si>
    <t xml:space="preserve">         ÇáÚäæÇä  </t>
  </si>
  <si>
    <t xml:space="preserve">Al -Shark Insurance Co. / Cairo</t>
  </si>
  <si>
    <t xml:space="preserve">ÔÑßÉ ÇáÔÑÞ ááÊÃãíä / ÇáÞÇåÑÉ</t>
  </si>
  <si>
    <t xml:space="preserve">  Telephone         </t>
  </si>
  <si>
    <t xml:space="preserve">(4625828)(4635778)(4648513)</t>
  </si>
  <si>
    <t xml:space="preserve">(ó4625828)(4635778)(4648513)</t>
  </si>
  <si>
    <t xml:space="preserve">           ÊáÝæä  </t>
  </si>
  <si>
    <t xml:space="preserve">New India Insurance /Bombay</t>
  </si>
  <si>
    <t xml:space="preserve">äíæÇäÏíÇ ááÊÃãíä / ÈæãÈÇí</t>
  </si>
  <si>
    <t xml:space="preserve">  P.O.Box              </t>
  </si>
  <si>
    <t xml:space="preserve">(7521)</t>
  </si>
  <si>
    <t xml:space="preserve">(ó7521)</t>
  </si>
  <si>
    <t xml:space="preserve">           Õ.È  </t>
  </si>
  <si>
    <t xml:space="preserve">Mithkal , Shawkat &amp; Sami </t>
  </si>
  <si>
    <t xml:space="preserve">ÔÑßå ãËÞÇá æÔæßÊ æÓÇãí  </t>
  </si>
  <si>
    <t xml:space="preserve">  Telex                  </t>
  </si>
  <si>
    <t xml:space="preserve">(23153) Safety Jo.</t>
  </si>
  <si>
    <t xml:space="preserve">ó(23153) ÓíÝÊí Ìæ</t>
  </si>
  <si>
    <t xml:space="preserve">           ÊáßÓ  </t>
  </si>
  <si>
    <t xml:space="preserve">   Asfour Co.</t>
  </si>
  <si>
    <t xml:space="preserve"> ÚÕÝæÑ </t>
  </si>
  <si>
    <t xml:space="preserve">  Fax                      </t>
  </si>
  <si>
    <t xml:space="preserve">(4629417)</t>
  </si>
  <si>
    <t xml:space="preserve">(ó4629417)</t>
  </si>
  <si>
    <t xml:space="preserve">           ÝÇßÓ  </t>
  </si>
  <si>
    <t xml:space="preserve">Michael Seikaly</t>
  </si>
  <si>
    <t xml:space="preserve">ãíÔíá ÕÞíáí</t>
  </si>
  <si>
    <t xml:space="preserve">  No. of Branches </t>
  </si>
  <si>
    <t xml:space="preserve">(5)</t>
  </si>
  <si>
    <t xml:space="preserve">(-)</t>
  </si>
  <si>
    <t xml:space="preserve">   (ó5)</t>
  </si>
  <si>
    <t xml:space="preserve">     ÚÏÏ ÇáÝÑæÚ  </t>
  </si>
  <si>
    <t xml:space="preserve">Nezar Jardaneh</t>
  </si>
  <si>
    <t xml:space="preserve">äÒÇÑ ÌÑÏÇäå</t>
  </si>
  <si>
    <t xml:space="preserve">Nezar Darwazeh</t>
  </si>
  <si>
    <t xml:space="preserve">äÒÇÑ ÏÑæÒÉ</t>
  </si>
  <si>
    <t xml:space="preserve">Auditors                 </t>
  </si>
  <si>
    <t xml:space="preserve">Saba &amp; Co.</t>
  </si>
  <si>
    <t xml:space="preserve">ÓÇÈÇ æ ÔÑßÇåã</t>
  </si>
  <si>
    <t xml:space="preserve">   ãÏÞÞæ ÇáÍÓÇÈÇÊ</t>
  </si>
  <si>
    <t xml:space="preserve">Abd Alla Sha'aban</t>
  </si>
  <si>
    <t xml:space="preserve">ÚÈÏ Çááå ÔÚÈÇä</t>
  </si>
  <si>
    <t xml:space="preserve">Legal Counselor   </t>
  </si>
  <si>
    <t xml:space="preserve">Mohammad  Al - Samhori</t>
  </si>
  <si>
    <t xml:space="preserve">Úáí ÇáÒÚÈí æÌæÏÊ ãÓÇÚÏå</t>
  </si>
  <si>
    <t xml:space="preserve">ÇáãÓÊÔÇÑ ÇáÞÇäæäí</t>
  </si>
  <si>
    <t xml:space="preserve">Yousef  Nadder</t>
  </si>
  <si>
    <t xml:space="preserve">íæÓÝ äÇÏÑ</t>
  </si>
  <si>
    <t xml:space="preserve">Sameer Seikaly</t>
  </si>
  <si>
    <t xml:space="preserve">ÓãíÑ ÕíÞá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ÇáÞíÇã ÈßÇÝÉ ÃäæÇÚ ÇáÊÃãíä æÇÚÇÏÉ ÇáÊÃãíä.ó</t>
  </si>
  <si>
    <t xml:space="preserve">Dr.Raouf Abu Jaber</t>
  </si>
  <si>
    <t xml:space="preserve">Ï.ÑÄæÝ ÃÈæ ÌÇÈÑ</t>
  </si>
  <si>
    <t xml:space="preserve">businesses.</t>
  </si>
  <si>
    <t xml:space="preserve">Termination Date of the board :</t>
  </si>
  <si>
    <t xml:space="preserve">: ÊÇÑíÎ ÅäÊåÇÁ ãÏÉ ÇáãÌáÓ</t>
  </si>
  <si>
    <t xml:space="preserve">13/4/2000</t>
  </si>
  <si>
    <t xml:space="preserve">ó13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Ï. ÑæÄÝ ÓÚÏ ÇÈæ ÌÇÈ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ÒíÇÏÉ ÑÃÓãÇá ÇáÔÑßÉ Çáì ( 2.0 ) ãáíæä ÏíäÇÑÚä ØÑíÞ</t>
  </si>
  <si>
    <t xml:space="preserve">(ÇáÐãã(ãÏíäæä</t>
  </si>
  <si>
    <t xml:space="preserve">ó1- ÑÓãáÉ ( 350,000 ) ÏíäÇÑ æÐáß ÈÊÇÑíÎ 29/11/1997  </t>
  </si>
  <si>
    <t xml:space="preserve">ãæÌæÏÇÊ ÃÎÑì</t>
  </si>
  <si>
    <t xml:space="preserve">ó2- ÇßÊÊÇÈ ÎÇÕ ( 000¡150) Óåã ÈÊÇÑíÎ13/12/1997  </t>
  </si>
  <si>
    <t xml:space="preserve">ãÌãæÚ ÇáãæÌæÏÇÊ</t>
  </si>
  <si>
    <t xml:space="preserve">Capital increased to JD ( 2.0 ) million through :</t>
  </si>
  <si>
    <t xml:space="preserve">ÇáãØáæÈÇÊ ÇáãÊÏÇæáå</t>
  </si>
  <si>
    <t xml:space="preserve">1- Capitalization of JD (350,000 ) on 29/11/1997</t>
  </si>
  <si>
    <t xml:space="preserve">ãØáæÈÇÊ ÃÎÑì</t>
  </si>
  <si>
    <t xml:space="preserve">2- Private sub.of ( 150,000 ) shares on 13/12/1997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H22" colorId="64" zoomScale="100" zoomScaleNormal="100" zoomScalePageLayoutView="100" workbookViewId="0">
      <selection pane="topLeft" activeCell="I12" activeCellId="0" sqref="I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2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3" t="s">
        <v>57</v>
      </c>
      <c r="H11" s="24"/>
      <c r="I11" s="37" t="s">
        <v>58</v>
      </c>
      <c r="J11" s="24"/>
      <c r="K11" s="24"/>
      <c r="L11" s="24"/>
      <c r="M11" s="38"/>
      <c r="N11" s="39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2" t="s">
        <v>65</v>
      </c>
      <c r="H13" s="32"/>
      <c r="I13" s="32"/>
      <c r="J13" s="32"/>
      <c r="K13" s="32"/>
      <c r="L13" s="32"/>
      <c r="M13" s="32"/>
      <c r="N13" s="32"/>
      <c r="O13" s="43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7" hidden="false" customHeight="false" outlineLevel="0" collapsed="false">
      <c r="B15" s="46" t="s">
        <v>67</v>
      </c>
      <c r="C15" s="47"/>
      <c r="D15" s="34"/>
      <c r="E15" s="48" t="s">
        <v>68</v>
      </c>
      <c r="F15" s="0"/>
      <c r="G15" s="44" t="s">
        <v>69</v>
      </c>
      <c r="H15" s="15"/>
      <c r="I15" s="15"/>
      <c r="J15" s="15"/>
      <c r="K15" s="15"/>
      <c r="L15" s="15"/>
      <c r="M15" s="15"/>
      <c r="N15" s="15"/>
      <c r="O15" s="45" t="s">
        <v>70</v>
      </c>
    </row>
    <row r="16" customFormat="false" ht="14.65" hidden="false" customHeight="false" outlineLevel="0" collapsed="false">
      <c r="B16" s="49" t="s">
        <v>71</v>
      </c>
      <c r="C16" s="0"/>
      <c r="D16" s="50"/>
      <c r="E16" s="51" t="s">
        <v>72</v>
      </c>
      <c r="F16" s="0"/>
      <c r="G16" s="44" t="s">
        <v>73</v>
      </c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1" t="s">
        <v>74</v>
      </c>
      <c r="C17" s="34"/>
      <c r="D17" s="32"/>
      <c r="E17" s="52" t="s">
        <v>75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3" t="s">
        <v>76</v>
      </c>
      <c r="C18" s="24"/>
      <c r="D18" s="54"/>
      <c r="E18" s="55" t="s">
        <v>77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8" t="s">
        <v>78</v>
      </c>
      <c r="C20" s="58"/>
      <c r="D20" s="58"/>
      <c r="E20" s="58"/>
      <c r="F20" s="58" t="s">
        <v>79</v>
      </c>
      <c r="G20" s="58"/>
      <c r="H20" s="58"/>
      <c r="I20" s="58"/>
      <c r="J20" s="58" t="s">
        <v>80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81</v>
      </c>
      <c r="C21" s="62" t="s">
        <v>82</v>
      </c>
      <c r="D21" s="62" t="s">
        <v>83</v>
      </c>
      <c r="E21" s="62" t="s">
        <v>84</v>
      </c>
      <c r="F21" s="61" t="s">
        <v>81</v>
      </c>
      <c r="G21" s="62" t="s">
        <v>82</v>
      </c>
      <c r="H21" s="62" t="s">
        <v>83</v>
      </c>
      <c r="I21" s="62" t="s">
        <v>84</v>
      </c>
      <c r="J21" s="61" t="s">
        <v>81</v>
      </c>
      <c r="K21" s="62" t="s">
        <v>82</v>
      </c>
      <c r="L21" s="62" t="s">
        <v>83</v>
      </c>
      <c r="M21" s="62" t="s">
        <v>84</v>
      </c>
      <c r="N21" s="63"/>
      <c r="O21" s="64"/>
    </row>
    <row r="22" customFormat="false" ht="14.65" hidden="false" customHeight="false" outlineLevel="0" collapsed="false">
      <c r="B22" s="65" t="s">
        <v>85</v>
      </c>
      <c r="C22" s="66" t="s">
        <v>86</v>
      </c>
      <c r="D22" s="66" t="s">
        <v>87</v>
      </c>
      <c r="E22" s="66" t="s">
        <v>88</v>
      </c>
      <c r="F22" s="65" t="s">
        <v>85</v>
      </c>
      <c r="G22" s="66" t="s">
        <v>86</v>
      </c>
      <c r="H22" s="66" t="s">
        <v>87</v>
      </c>
      <c r="I22" s="66" t="s">
        <v>88</v>
      </c>
      <c r="J22" s="65" t="s">
        <v>85</v>
      </c>
      <c r="K22" s="66" t="s">
        <v>86</v>
      </c>
      <c r="L22" s="66" t="s">
        <v>87</v>
      </c>
      <c r="M22" s="66" t="s">
        <v>88</v>
      </c>
      <c r="N22" s="63"/>
      <c r="O22" s="64"/>
    </row>
    <row r="23" customFormat="false" ht="14.65" hidden="false" customHeight="false" outlineLevel="0" collapsed="false">
      <c r="B23" s="67" t="n">
        <f aca="false">SUM(C23:E23)</f>
        <v>58.433</v>
      </c>
      <c r="C23" s="67" t="n">
        <v>0</v>
      </c>
      <c r="D23" s="67" t="n">
        <v>0</v>
      </c>
      <c r="E23" s="67" t="n">
        <v>58.433</v>
      </c>
      <c r="F23" s="68" t="n">
        <f aca="false">SUM(G23:I23)</f>
        <v>876497</v>
      </c>
      <c r="G23" s="68" t="n">
        <v>0</v>
      </c>
      <c r="H23" s="68" t="n">
        <v>0</v>
      </c>
      <c r="I23" s="68" t="n">
        <v>876497</v>
      </c>
      <c r="J23" s="68" t="n">
        <f aca="false">SUM(K23:M23)</f>
        <v>149</v>
      </c>
      <c r="K23" s="68" t="n">
        <v>0</v>
      </c>
      <c r="L23" s="68" t="n">
        <v>0</v>
      </c>
      <c r="M23" s="68" t="n">
        <v>149</v>
      </c>
      <c r="N23" s="69" t="s">
        <v>89</v>
      </c>
      <c r="O23" s="70" t="s">
        <v>90</v>
      </c>
    </row>
    <row r="24" customFormat="false" ht="14.65" hidden="false" customHeight="false" outlineLevel="0" collapsed="false">
      <c r="B24" s="67" t="n">
        <f aca="false">SUM(C24:E24)</f>
        <v>41.567</v>
      </c>
      <c r="C24" s="67" t="n">
        <v>8.333</v>
      </c>
      <c r="D24" s="67" t="n">
        <v>6.667</v>
      </c>
      <c r="E24" s="67" t="n">
        <v>26.567</v>
      </c>
      <c r="F24" s="68" t="n">
        <f aca="false">SUM(G24:I24)</f>
        <v>623503</v>
      </c>
      <c r="G24" s="68" t="n">
        <v>125000</v>
      </c>
      <c r="H24" s="68" t="n">
        <v>100000</v>
      </c>
      <c r="I24" s="68" t="n">
        <v>398503</v>
      </c>
      <c r="J24" s="68" t="n">
        <f aca="false">SUM(K24:M24)</f>
        <v>20</v>
      </c>
      <c r="K24" s="68" t="n">
        <v>1</v>
      </c>
      <c r="L24" s="68" t="n">
        <v>1</v>
      </c>
      <c r="M24" s="68" t="n">
        <v>18</v>
      </c>
      <c r="N24" s="69" t="s">
        <v>91</v>
      </c>
      <c r="O24" s="70" t="s">
        <v>92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93</v>
      </c>
      <c r="O25" s="70" t="s">
        <v>94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5</v>
      </c>
      <c r="O26" s="70" t="s">
        <v>96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7</v>
      </c>
      <c r="O27" s="70" t="s">
        <v>98</v>
      </c>
    </row>
    <row r="28" customFormat="false" ht="14.65" hidden="false" customHeight="false" outlineLevel="0" collapsed="false">
      <c r="B28" s="71" t="n">
        <v>100</v>
      </c>
      <c r="C28" s="71" t="n">
        <v>8.333</v>
      </c>
      <c r="D28" s="71" t="n">
        <v>6.667</v>
      </c>
      <c r="E28" s="71" t="n">
        <v>85</v>
      </c>
      <c r="F28" s="72" t="n">
        <v>1500000</v>
      </c>
      <c r="G28" s="72" t="n">
        <v>125000</v>
      </c>
      <c r="H28" s="72" t="n">
        <v>100000</v>
      </c>
      <c r="I28" s="72" t="n">
        <v>1275000</v>
      </c>
      <c r="J28" s="72" t="n">
        <v>169</v>
      </c>
      <c r="K28" s="72" t="n">
        <v>1</v>
      </c>
      <c r="L28" s="72" t="n">
        <v>1</v>
      </c>
      <c r="M28" s="72" t="n">
        <v>167</v>
      </c>
      <c r="N28" s="69" t="s">
        <v>85</v>
      </c>
      <c r="O28" s="70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100</v>
      </c>
      <c r="C30" s="73"/>
      <c r="D30" s="73"/>
      <c r="E30" s="73"/>
      <c r="F30" s="0"/>
      <c r="G30" s="74" t="s">
        <v>101</v>
      </c>
      <c r="H30" s="75" t="s">
        <v>102</v>
      </c>
      <c r="I30" s="32"/>
      <c r="J30" s="76"/>
      <c r="K30" s="77" t="s">
        <v>103</v>
      </c>
      <c r="L30" s="77"/>
      <c r="M30" s="78" t="s">
        <v>104</v>
      </c>
      <c r="N30" s="78"/>
      <c r="O30" s="79" t="s">
        <v>105</v>
      </c>
    </row>
    <row r="31" customFormat="false" ht="14.65" hidden="false" customHeight="false" outlineLevel="0" collapsed="false">
      <c r="B31" s="80" t="s">
        <v>106</v>
      </c>
      <c r="C31" s="80"/>
      <c r="D31" s="80"/>
      <c r="E31" s="80"/>
      <c r="F31" s="0"/>
      <c r="G31" s="81"/>
      <c r="H31" s="82" t="s">
        <v>107</v>
      </c>
      <c r="I31" s="24"/>
      <c r="J31" s="83"/>
      <c r="K31" s="84" t="s">
        <v>108</v>
      </c>
      <c r="L31" s="84"/>
      <c r="M31" s="85" t="s">
        <v>109</v>
      </c>
      <c r="N31" s="86"/>
      <c r="O31" s="81"/>
      <c r="R31" s="87"/>
    </row>
    <row r="32" customFormat="false" ht="14.65" hidden="false" customHeight="false" outlineLevel="0" collapsed="false">
      <c r="B32" s="88" t="s">
        <v>110</v>
      </c>
      <c r="C32" s="89" t="s">
        <v>111</v>
      </c>
      <c r="D32" s="89" t="s">
        <v>112</v>
      </c>
      <c r="E32" s="90"/>
      <c r="F32" s="0"/>
      <c r="G32" s="91" t="s">
        <v>113</v>
      </c>
      <c r="H32" s="92" t="s">
        <v>71</v>
      </c>
      <c r="I32" s="93"/>
      <c r="J32" s="40"/>
      <c r="K32" s="94" t="n">
        <v>15.7</v>
      </c>
      <c r="L32" s="95"/>
      <c r="M32" s="96"/>
      <c r="N32" s="97" t="s">
        <v>114</v>
      </c>
      <c r="O32" s="91" t="s">
        <v>115</v>
      </c>
    </row>
    <row r="33" customFormat="false" ht="14.65" hidden="false" customHeight="false" outlineLevel="0" collapsed="false">
      <c r="B33" s="98"/>
      <c r="C33" s="98"/>
      <c r="D33" s="98"/>
      <c r="E33" s="99" t="s">
        <v>116</v>
      </c>
      <c r="F33" s="0"/>
      <c r="G33" s="91"/>
      <c r="H33" s="92"/>
      <c r="I33" s="93"/>
      <c r="J33" s="40"/>
      <c r="K33" s="100"/>
      <c r="L33" s="101"/>
      <c r="M33" s="96"/>
      <c r="N33" s="96"/>
      <c r="O33" s="91"/>
    </row>
    <row r="34" customFormat="false" ht="14.65" hidden="false" customHeight="false" outlineLevel="0" collapsed="false">
      <c r="B34" s="102" t="n">
        <v>55</v>
      </c>
      <c r="C34" s="102" t="n">
        <v>16</v>
      </c>
      <c r="D34" s="102" t="n">
        <v>39</v>
      </c>
      <c r="E34" s="103" t="s">
        <v>88</v>
      </c>
      <c r="F34" s="0"/>
      <c r="G34" s="91"/>
      <c r="H34" s="92"/>
      <c r="I34" s="93"/>
      <c r="J34" s="40"/>
      <c r="K34" s="100"/>
      <c r="L34" s="101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4" t="s">
        <v>117</v>
      </c>
      <c r="F35" s="0"/>
      <c r="G35" s="91"/>
      <c r="H35" s="92"/>
      <c r="I35" s="93"/>
      <c r="J35" s="40"/>
      <c r="K35" s="100"/>
      <c r="L35" s="101"/>
      <c r="M35" s="96"/>
      <c r="N35" s="96"/>
      <c r="O35" s="91"/>
    </row>
    <row r="36" customFormat="false" ht="16.5" hidden="false" customHeight="true" outlineLevel="0" collapsed="false">
      <c r="B36" s="102" t="s">
        <v>118</v>
      </c>
      <c r="C36" s="102" t="s">
        <v>118</v>
      </c>
      <c r="D36" s="102" t="s">
        <v>118</v>
      </c>
      <c r="E36" s="105" t="s">
        <v>119</v>
      </c>
      <c r="F36" s="15"/>
      <c r="G36" s="106"/>
      <c r="H36" s="107"/>
      <c r="I36" s="108"/>
      <c r="J36" s="108"/>
      <c r="K36" s="109"/>
      <c r="L36" s="110"/>
      <c r="M36" s="111"/>
      <c r="N36" s="111"/>
      <c r="O36" s="106"/>
    </row>
    <row r="37" customFormat="false" ht="20.1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20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21</v>
      </c>
      <c r="Z37" s="117" t="s">
        <v>122</v>
      </c>
    </row>
    <row r="38" customFormat="false" ht="20.1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1.098</v>
      </c>
      <c r="Q38" s="120" t="n">
        <v>1.073</v>
      </c>
      <c r="R38" s="121" t="s">
        <v>123</v>
      </c>
      <c r="S38" s="1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4</v>
      </c>
    </row>
    <row r="39" customFormat="false" ht="20.1" hidden="false" customHeight="true" outlineLevel="0" collapsed="false">
      <c r="P39" s="120" t="n">
        <v>-0.138</v>
      </c>
      <c r="Q39" s="120" t="n">
        <v>0.244</v>
      </c>
      <c r="R39" s="125" t="s">
        <v>125</v>
      </c>
      <c r="S39" s="114"/>
      <c r="T39" s="122" t="n">
        <v>2.85</v>
      </c>
      <c r="U39" s="122" t="n">
        <v>2.5</v>
      </c>
      <c r="V39" s="122" t="n">
        <v>3</v>
      </c>
      <c r="W39" s="122" t="n">
        <v>3.18</v>
      </c>
      <c r="X39" s="122" t="n">
        <v>3.2</v>
      </c>
      <c r="Y39" s="123"/>
      <c r="Z39" s="124" t="s">
        <v>126</v>
      </c>
    </row>
    <row r="40" customFormat="false" ht="20.1" hidden="false" customHeight="true" outlineLevel="0" collapsed="false">
      <c r="P40" s="120" t="s">
        <v>127</v>
      </c>
      <c r="Q40" s="120" t="n">
        <v>10.24</v>
      </c>
      <c r="R40" s="125" t="s">
        <v>128</v>
      </c>
      <c r="S40" s="114"/>
      <c r="T40" s="122" t="n">
        <v>1.477</v>
      </c>
      <c r="U40" s="122" t="n">
        <v>1.658</v>
      </c>
      <c r="V40" s="122" t="n">
        <v>1.547</v>
      </c>
      <c r="W40" s="122" t="n">
        <v>1.459</v>
      </c>
      <c r="X40" s="122" t="n">
        <v>1.417</v>
      </c>
      <c r="Y40" s="123"/>
      <c r="Z40" s="124" t="s">
        <v>129</v>
      </c>
    </row>
    <row r="41" customFormat="false" ht="20.1" hidden="false" customHeight="true" outlineLevel="0" collapsed="false">
      <c r="P41" s="120" t="n">
        <v>1.929</v>
      </c>
      <c r="Q41" s="120" t="n">
        <v>1.508</v>
      </c>
      <c r="R41" s="126" t="s">
        <v>130</v>
      </c>
      <c r="S41" s="114"/>
      <c r="T41" s="127" t="n">
        <v>1500000</v>
      </c>
      <c r="U41" s="127" t="n">
        <v>1500000</v>
      </c>
      <c r="V41" s="127" t="n">
        <v>1500000</v>
      </c>
      <c r="W41" s="127" t="n">
        <v>1500000</v>
      </c>
      <c r="X41" s="127" t="n">
        <v>1500000</v>
      </c>
      <c r="Y41" s="123"/>
      <c r="Z41" s="124" t="s">
        <v>131</v>
      </c>
    </row>
    <row r="42" customFormat="false" ht="20.1" hidden="false" customHeight="true" outlineLevel="0" collapsed="false">
      <c r="P42" s="120" t="s">
        <v>127</v>
      </c>
      <c r="Q42" s="120" t="n">
        <v>4.8</v>
      </c>
      <c r="R42" s="128" t="s">
        <v>132</v>
      </c>
      <c r="S42" s="114"/>
      <c r="T42" s="127" t="n">
        <v>16469</v>
      </c>
      <c r="U42" s="127" t="n">
        <v>16100</v>
      </c>
      <c r="V42" s="127" t="n">
        <v>22950</v>
      </c>
      <c r="W42" s="127" t="n">
        <v>15132</v>
      </c>
      <c r="X42" s="127" t="n">
        <v>27275</v>
      </c>
      <c r="Y42" s="123"/>
      <c r="Z42" s="124" t="s">
        <v>133</v>
      </c>
    </row>
    <row r="43" customFormat="false" ht="20.1" hidden="false" customHeight="true" outlineLevel="0" collapsed="false">
      <c r="P43" s="129" t="s">
        <v>127</v>
      </c>
      <c r="Q43" s="129" t="n">
        <v>49.154</v>
      </c>
      <c r="R43" s="130" t="s">
        <v>134</v>
      </c>
      <c r="S43" s="114"/>
      <c r="T43" s="127" t="n">
        <v>44271</v>
      </c>
      <c r="U43" s="127" t="n">
        <v>44000</v>
      </c>
      <c r="V43" s="127" t="n">
        <v>71811</v>
      </c>
      <c r="W43" s="127" t="n">
        <v>54457</v>
      </c>
      <c r="X43" s="127" t="n">
        <v>77386</v>
      </c>
      <c r="Y43" s="123"/>
      <c r="Z43" s="124" t="s">
        <v>135</v>
      </c>
    </row>
    <row r="44" customFormat="false" ht="20.1" hidden="false" customHeight="true" outlineLevel="0" collapsed="false">
      <c r="P44" s="120" t="s">
        <v>127</v>
      </c>
      <c r="Q44" s="120" t="n">
        <v>20.833</v>
      </c>
      <c r="R44" s="128" t="s">
        <v>136</v>
      </c>
      <c r="S44" s="114"/>
      <c r="T44" s="127" t="n">
        <v>13</v>
      </c>
      <c r="U44" s="127" t="n">
        <v>11</v>
      </c>
      <c r="V44" s="127" t="n">
        <v>26</v>
      </c>
      <c r="W44" s="127" t="n">
        <v>31</v>
      </c>
      <c r="X44" s="127" t="n">
        <v>37</v>
      </c>
      <c r="Y44" s="123"/>
      <c r="Z44" s="124" t="s">
        <v>137</v>
      </c>
    </row>
    <row r="45" customFormat="false" ht="20.1" hidden="false" customHeight="true" outlineLevel="0" collapsed="false">
      <c r="P45" s="120" t="n">
        <v>-2.979</v>
      </c>
      <c r="Q45" s="120" t="n">
        <v>5.672</v>
      </c>
      <c r="R45" s="128" t="s">
        <v>138</v>
      </c>
      <c r="S45" s="114"/>
      <c r="T45" s="127" t="n">
        <v>4275000</v>
      </c>
      <c r="U45" s="127" t="n">
        <v>3750000</v>
      </c>
      <c r="V45" s="127" t="n">
        <v>4500000</v>
      </c>
      <c r="W45" s="127" t="n">
        <v>4770000</v>
      </c>
      <c r="X45" s="127" t="n">
        <v>4800000</v>
      </c>
      <c r="Y45" s="131"/>
      <c r="Z45" s="124" t="s">
        <v>139</v>
      </c>
    </row>
    <row r="46" customFormat="false" ht="20.1" hidden="false" customHeight="true" outlineLevel="0" collapsed="false">
      <c r="P46" s="120" t="n">
        <v>-9.32</v>
      </c>
      <c r="Q46" s="120" t="n">
        <v>14.723</v>
      </c>
      <c r="R46" s="128" t="s">
        <v>140</v>
      </c>
      <c r="S46" s="114"/>
      <c r="T46" s="132" t="s">
        <v>141</v>
      </c>
      <c r="U46" s="114"/>
      <c r="V46" s="114"/>
      <c r="W46" s="114"/>
      <c r="X46" s="114"/>
      <c r="Y46" s="114"/>
      <c r="Z46" s="117" t="s">
        <v>142</v>
      </c>
    </row>
    <row r="47" customFormat="false" ht="20.1" hidden="false" customHeight="true" outlineLevel="0" collapsed="false">
      <c r="P47" s="133" t="s">
        <v>127</v>
      </c>
      <c r="Q47" s="133" t="n">
        <v>12</v>
      </c>
      <c r="R47" s="134" t="s">
        <v>143</v>
      </c>
      <c r="S47" s="114"/>
      <c r="T47" s="127" t="n">
        <v>1500000</v>
      </c>
      <c r="U47" s="127" t="n">
        <v>1500000</v>
      </c>
      <c r="V47" s="127" t="n">
        <v>1500000</v>
      </c>
      <c r="W47" s="127" t="n">
        <v>1500000</v>
      </c>
      <c r="X47" s="127" t="n">
        <v>1500000</v>
      </c>
      <c r="Y47" s="135"/>
      <c r="Z47" s="136" t="s">
        <v>144</v>
      </c>
    </row>
    <row r="48" customFormat="false" ht="20.1" hidden="false" customHeight="true" outlineLevel="0" collapsed="false">
      <c r="P48" s="129" t="n">
        <v>-13.77</v>
      </c>
      <c r="Q48" s="129" t="n">
        <v>24.413</v>
      </c>
      <c r="R48" s="130" t="s">
        <v>145</v>
      </c>
      <c r="S48" s="114"/>
      <c r="T48" s="127" t="n">
        <v>1500000</v>
      </c>
      <c r="U48" s="127" t="n">
        <v>1500000</v>
      </c>
      <c r="V48" s="127" t="n">
        <v>1500000</v>
      </c>
      <c r="W48" s="127" t="n">
        <v>1500000</v>
      </c>
      <c r="X48" s="127" t="n">
        <v>1500000</v>
      </c>
      <c r="Y48" s="135"/>
      <c r="Z48" s="136" t="s">
        <v>146</v>
      </c>
    </row>
    <row r="49" customFormat="false" ht="20.1" hidden="false" customHeight="true" outlineLevel="0" collapsed="false">
      <c r="P49" s="120" t="n">
        <v>31.966</v>
      </c>
      <c r="Q49" s="120" t="n">
        <v>38.523</v>
      </c>
      <c r="R49" s="128" t="s">
        <v>147</v>
      </c>
      <c r="S49" s="114"/>
      <c r="T49" s="127" t="n">
        <v>1500000</v>
      </c>
      <c r="U49" s="127" t="n">
        <v>1500000</v>
      </c>
      <c r="V49" s="127" t="n">
        <v>1500000</v>
      </c>
      <c r="W49" s="127" t="n">
        <v>1500000</v>
      </c>
      <c r="X49" s="127" t="n">
        <v>1500000</v>
      </c>
      <c r="Y49" s="135"/>
      <c r="Z49" s="136" t="s">
        <v>148</v>
      </c>
    </row>
    <row r="50" customFormat="false" ht="20.1" hidden="false" customHeight="true" outlineLevel="0" collapsed="false">
      <c r="P50" s="129" t="n">
        <v>81.962</v>
      </c>
      <c r="Q50" s="129" t="n">
        <v>75.249</v>
      </c>
      <c r="R50" s="137" t="s">
        <v>149</v>
      </c>
      <c r="S50" s="114"/>
      <c r="T50" s="127" t="n">
        <v>494958</v>
      </c>
      <c r="U50" s="127" t="n">
        <v>494958</v>
      </c>
      <c r="V50" s="127" t="n">
        <v>438382</v>
      </c>
      <c r="W50" s="127" t="n">
        <v>389399</v>
      </c>
      <c r="X50" s="127" t="n">
        <v>354266</v>
      </c>
      <c r="Y50" s="135"/>
      <c r="Z50" s="136" t="s">
        <v>150</v>
      </c>
    </row>
    <row r="51" customFormat="false" ht="20.1" hidden="false" customHeight="true" outlineLevel="0" collapsed="false">
      <c r="P51" s="120" t="n">
        <v>68.034</v>
      </c>
      <c r="Q51" s="120" t="n">
        <v>61.477</v>
      </c>
      <c r="R51" s="125" t="s">
        <v>151</v>
      </c>
      <c r="S51" s="114"/>
      <c r="T51" s="138" t="n">
        <v>486091</v>
      </c>
      <c r="U51" s="138" t="n">
        <v>486091</v>
      </c>
      <c r="V51" s="138" t="n">
        <v>372939</v>
      </c>
      <c r="W51" s="138" t="n">
        <v>274973</v>
      </c>
      <c r="X51" s="138" t="n">
        <v>239840</v>
      </c>
      <c r="Y51" s="139"/>
      <c r="Z51" s="140" t="s">
        <v>152</v>
      </c>
    </row>
    <row r="52" customFormat="false" ht="20.1" hidden="false" customHeight="true" outlineLevel="0" collapsed="false">
      <c r="P52" s="120" t="n">
        <v>212.836</v>
      </c>
      <c r="Q52" s="120" t="n">
        <v>159.585</v>
      </c>
      <c r="R52" s="125" t="s">
        <v>153</v>
      </c>
      <c r="S52" s="114"/>
      <c r="T52" s="127" t="n">
        <v>-264922</v>
      </c>
      <c r="U52" s="127" t="n">
        <v>6244</v>
      </c>
      <c r="V52" s="127" t="n">
        <v>9421</v>
      </c>
      <c r="W52" s="127" t="n">
        <v>24645</v>
      </c>
      <c r="X52" s="127" t="n">
        <v>31513</v>
      </c>
      <c r="Y52" s="141"/>
      <c r="Z52" s="124" t="s">
        <v>154</v>
      </c>
    </row>
    <row r="53" customFormat="false" ht="20.1" hidden="false" customHeight="true" outlineLevel="0" collapsed="false">
      <c r="P53" s="120" t="n">
        <v>113.301</v>
      </c>
      <c r="Q53" s="120" t="n">
        <v>85.812</v>
      </c>
      <c r="R53" s="142" t="s">
        <v>155</v>
      </c>
      <c r="S53" s="114"/>
      <c r="T53" s="127" t="n">
        <v>2216127</v>
      </c>
      <c r="U53" s="127" t="n">
        <v>2487293</v>
      </c>
      <c r="V53" s="127" t="n">
        <v>2320742</v>
      </c>
      <c r="W53" s="127" t="n">
        <v>2189017</v>
      </c>
      <c r="X53" s="127" t="n">
        <v>2125619</v>
      </c>
      <c r="Y53" s="143"/>
      <c r="Z53" s="124" t="s">
        <v>156</v>
      </c>
    </row>
    <row r="54" customFormat="false" ht="20.1" hidden="false" customHeight="true" outlineLevel="0" collapsed="false">
      <c r="P54" s="120" t="n">
        <v>74.993</v>
      </c>
      <c r="Q54" s="120" t="n">
        <v>63.82</v>
      </c>
      <c r="R54" s="125" t="s">
        <v>157</v>
      </c>
      <c r="S54" s="114"/>
      <c r="T54" s="116" t="s">
        <v>158</v>
      </c>
      <c r="U54" s="114"/>
      <c r="V54" s="114"/>
      <c r="W54" s="114"/>
      <c r="X54" s="114"/>
      <c r="Y54" s="114"/>
      <c r="Z54" s="117" t="s">
        <v>159</v>
      </c>
    </row>
    <row r="55" customFormat="false" ht="20.1" hidden="false" customHeight="true" outlineLevel="0" collapsed="false">
      <c r="P55" s="120" t="n">
        <v>2.034</v>
      </c>
      <c r="Q55" s="120" t="n">
        <v>2.146</v>
      </c>
      <c r="R55" s="125" t="s">
        <v>160</v>
      </c>
      <c r="S55" s="114"/>
      <c r="T55" s="127" t="n">
        <v>1816392</v>
      </c>
      <c r="U55" s="127" t="n">
        <v>1871670</v>
      </c>
      <c r="V55" s="127" t="n">
        <v>1693821</v>
      </c>
      <c r="W55" s="127" t="n">
        <v>1630838</v>
      </c>
      <c r="X55" s="127" t="n">
        <v>1465910</v>
      </c>
      <c r="Y55" s="144"/>
      <c r="Z55" s="145" t="s">
        <v>161</v>
      </c>
    </row>
    <row r="56" customFormat="false" ht="20.1" hidden="false" customHeight="true" outlineLevel="0" collapsed="false">
      <c r="P56" s="127" t="n">
        <v>2597299</v>
      </c>
      <c r="Q56" s="127" t="n">
        <v>2446361</v>
      </c>
      <c r="R56" s="125" t="s">
        <v>162</v>
      </c>
      <c r="S56" s="114"/>
      <c r="T56" s="127" t="n">
        <v>5108199</v>
      </c>
      <c r="U56" s="127" t="n">
        <v>4580748</v>
      </c>
      <c r="V56" s="127" t="n">
        <v>3161299</v>
      </c>
      <c r="W56" s="127" t="n">
        <v>3176489</v>
      </c>
      <c r="X56" s="127" t="n">
        <v>3203225</v>
      </c>
      <c r="Y56" s="144"/>
      <c r="Z56" s="145" t="s">
        <v>163</v>
      </c>
    </row>
    <row r="57" customFormat="false" ht="20.1" hidden="false" customHeight="true" outlineLevel="0" collapsed="false">
      <c r="P57" s="93"/>
      <c r="Q57" s="93"/>
      <c r="R57" s="146" t="s">
        <v>164</v>
      </c>
      <c r="S57" s="147"/>
      <c r="T57" s="127" t="n">
        <v>1970313</v>
      </c>
      <c r="U57" s="127" t="n">
        <v>1705159</v>
      </c>
      <c r="V57" s="127" t="n">
        <v>1186550</v>
      </c>
      <c r="W57" s="127" t="n">
        <v>1472182</v>
      </c>
      <c r="X57" s="127" t="n">
        <v>1176726</v>
      </c>
      <c r="Y57" s="144"/>
      <c r="Z57" s="124" t="s">
        <v>165</v>
      </c>
    </row>
    <row r="58" customFormat="false" ht="20.1" hidden="false" customHeight="true" outlineLevel="0" collapsed="false">
      <c r="P58" s="93"/>
      <c r="Q58" s="93"/>
      <c r="R58" s="146" t="s">
        <v>166</v>
      </c>
      <c r="S58" s="114"/>
      <c r="T58" s="127" t="n">
        <v>8248</v>
      </c>
      <c r="U58" s="127" t="n">
        <v>4216</v>
      </c>
      <c r="V58" s="127" t="n">
        <v>2011</v>
      </c>
      <c r="W58" s="127" t="n">
        <v>3080</v>
      </c>
      <c r="X58" s="127" t="n">
        <v>5146</v>
      </c>
      <c r="Y58" s="144"/>
      <c r="Z58" s="124" t="s">
        <v>167</v>
      </c>
    </row>
    <row r="59" customFormat="false" ht="20.1" hidden="false" customHeight="true" outlineLevel="0" collapsed="false">
      <c r="P59" s="93"/>
      <c r="Q59" s="93"/>
      <c r="R59" s="146" t="s">
        <v>168</v>
      </c>
      <c r="S59" s="114"/>
      <c r="T59" s="127" t="n">
        <v>6932839</v>
      </c>
      <c r="U59" s="127" t="n">
        <v>6456634</v>
      </c>
      <c r="V59" s="127" t="n">
        <v>4857131</v>
      </c>
      <c r="W59" s="127" t="n">
        <v>4810407</v>
      </c>
      <c r="X59" s="127" t="n">
        <v>4674281</v>
      </c>
      <c r="Y59" s="144"/>
      <c r="Z59" s="124" t="s">
        <v>169</v>
      </c>
    </row>
    <row r="60" customFormat="false" ht="20.1" hidden="false" customHeight="true" outlineLevel="0" collapsed="false">
      <c r="P60" s="148" t="s">
        <v>170</v>
      </c>
      <c r="Q60" s="93"/>
      <c r="R60" s="93"/>
      <c r="S60" s="114"/>
      <c r="T60" s="149" t="n">
        <v>2510900</v>
      </c>
      <c r="U60" s="149" t="n">
        <v>2134387</v>
      </c>
      <c r="V60" s="149" t="n">
        <v>1538689</v>
      </c>
      <c r="W60" s="149" t="n">
        <v>1760393</v>
      </c>
      <c r="X60" s="149" t="n">
        <v>1736660</v>
      </c>
      <c r="Y60" s="150"/>
      <c r="Z60" s="124" t="s">
        <v>171</v>
      </c>
    </row>
    <row r="61" customFormat="false" ht="20.1" hidden="false" customHeight="true" outlineLevel="0" collapsed="false">
      <c r="P61" s="148" t="s">
        <v>172</v>
      </c>
      <c r="Q61" s="93"/>
      <c r="R61" s="93"/>
      <c r="S61" s="114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51"/>
      <c r="Z61" s="124" t="s">
        <v>173</v>
      </c>
    </row>
    <row r="62" customFormat="false" ht="20.1" hidden="false" customHeight="true" outlineLevel="0" collapsed="false">
      <c r="P62" s="148" t="s">
        <v>174</v>
      </c>
      <c r="Q62" s="93"/>
      <c r="R62" s="93"/>
      <c r="S62" s="114"/>
      <c r="T62" s="127" t="n">
        <v>2205812</v>
      </c>
      <c r="U62" s="127" t="n">
        <v>1834954</v>
      </c>
      <c r="V62" s="127" t="n">
        <v>997700</v>
      </c>
      <c r="W62" s="127" t="n">
        <v>860997</v>
      </c>
      <c r="X62" s="127" t="n">
        <v>812002</v>
      </c>
      <c r="Y62" s="143"/>
      <c r="Z62" s="124" t="s">
        <v>175</v>
      </c>
    </row>
    <row r="63" customFormat="false" ht="20.1" hidden="false" customHeight="true" outlineLevel="0" collapsed="false">
      <c r="S63" s="114"/>
      <c r="T63" s="127" t="n">
        <v>4716712</v>
      </c>
      <c r="U63" s="127" t="n">
        <v>3969341</v>
      </c>
      <c r="V63" s="127" t="n">
        <v>2536389</v>
      </c>
      <c r="W63" s="127" t="n">
        <v>2621390</v>
      </c>
      <c r="X63" s="127" t="n">
        <v>2548662</v>
      </c>
      <c r="Y63" s="152"/>
      <c r="Z63" s="124" t="s">
        <v>176</v>
      </c>
    </row>
    <row r="64" customFormat="false" ht="20.1" hidden="false" customHeight="true" outlineLevel="0" collapsed="false">
      <c r="S64" s="114"/>
      <c r="T64" s="127" t="n">
        <v>6932839</v>
      </c>
      <c r="U64" s="127" t="n">
        <v>6456634</v>
      </c>
      <c r="V64" s="127" t="n">
        <v>4857131</v>
      </c>
      <c r="W64" s="127" t="n">
        <v>4810407</v>
      </c>
      <c r="X64" s="127" t="n">
        <v>4674281</v>
      </c>
      <c r="Y64" s="152"/>
      <c r="Z64" s="153" t="s">
        <v>177</v>
      </c>
    </row>
    <row r="65" customFormat="false" ht="20.1" hidden="false" customHeight="true" outlineLevel="0" collapsed="false">
      <c r="S65" s="114"/>
      <c r="T65" s="154" t="n">
        <v>5199153</v>
      </c>
      <c r="U65" s="154" t="n">
        <v>4120632</v>
      </c>
      <c r="V65" s="154" t="n">
        <v>2110261</v>
      </c>
      <c r="W65" s="154" t="n">
        <v>1807300</v>
      </c>
      <c r="X65" s="127" t="n">
        <v>1702818</v>
      </c>
      <c r="Y65" s="155"/>
      <c r="Z65" s="156" t="s">
        <v>178</v>
      </c>
    </row>
    <row r="66" customFormat="false" ht="20.1" hidden="false" customHeight="true" outlineLevel="0" collapsed="false">
      <c r="T66" s="157" t="n">
        <v>484696</v>
      </c>
      <c r="U66" s="157" t="n">
        <v>374705</v>
      </c>
      <c r="V66" s="157" t="n">
        <v>188225</v>
      </c>
      <c r="W66" s="157" t="n">
        <v>116428</v>
      </c>
      <c r="X66" s="149" t="n">
        <v>70132</v>
      </c>
      <c r="Y66" s="158"/>
      <c r="Z66" s="124" t="s">
        <v>179</v>
      </c>
    </row>
    <row r="67" customFormat="false" ht="20.1" hidden="false" customHeight="true" outlineLevel="0" collapsed="false">
      <c r="T67" s="157" t="n">
        <v>323533</v>
      </c>
      <c r="U67" s="157" t="n">
        <v>324005</v>
      </c>
      <c r="V67" s="157" t="n">
        <v>261729</v>
      </c>
      <c r="W67" s="157" t="n">
        <v>222655</v>
      </c>
      <c r="X67" s="149" t="n">
        <v>231973</v>
      </c>
      <c r="Y67" s="158"/>
      <c r="Z67" s="124" t="s">
        <v>180</v>
      </c>
    </row>
    <row r="68" customFormat="false" ht="20.1" hidden="false" customHeight="true" outlineLevel="0" collapsed="false">
      <c r="T68" s="157" t="n">
        <v>308874</v>
      </c>
      <c r="U68" s="157" t="n">
        <v>258170</v>
      </c>
      <c r="V68" s="157" t="n">
        <v>145768</v>
      </c>
      <c r="W68" s="157" t="n">
        <v>190135</v>
      </c>
      <c r="X68" s="149" t="n">
        <v>170507</v>
      </c>
      <c r="Y68" s="158"/>
      <c r="Z68" s="124" t="s">
        <v>181</v>
      </c>
    </row>
    <row r="69" customFormat="false" ht="20.1" hidden="false" customHeight="true" outlineLevel="0" collapsed="false">
      <c r="T69" s="157" t="n">
        <v>3985016</v>
      </c>
      <c r="U69" s="157" t="n">
        <v>3071963</v>
      </c>
      <c r="V69" s="157" t="n">
        <v>1477571</v>
      </c>
      <c r="W69" s="157" t="n">
        <v>1237390</v>
      </c>
      <c r="X69" s="149" t="n">
        <v>1197249</v>
      </c>
      <c r="Y69" s="158"/>
      <c r="Z69" s="124" t="s">
        <v>182</v>
      </c>
    </row>
    <row r="70" customFormat="false" ht="20.1" hidden="false" customHeight="true" outlineLevel="0" collapsed="false">
      <c r="T70" s="157" t="n">
        <v>97034</v>
      </c>
      <c r="U70" s="157" t="n">
        <v>91789</v>
      </c>
      <c r="V70" s="157" t="n">
        <v>36968</v>
      </c>
      <c r="W70" s="157" t="n">
        <v>40692</v>
      </c>
      <c r="X70" s="149" t="n">
        <v>32957</v>
      </c>
      <c r="Y70" s="158"/>
      <c r="Z70" s="159" t="s">
        <v>183</v>
      </c>
    </row>
    <row r="71" customFormat="false" ht="20.1" hidden="false" customHeight="true" outlineLevel="0" collapsed="false">
      <c r="T71" s="157" t="n">
        <v>-206544</v>
      </c>
      <c r="U71" s="157" t="n">
        <v>565763</v>
      </c>
      <c r="V71" s="157" t="n">
        <v>489829</v>
      </c>
      <c r="W71" s="157" t="n">
        <v>351328</v>
      </c>
      <c r="X71" s="149" t="n">
        <v>525769</v>
      </c>
      <c r="Y71" s="158"/>
      <c r="Z71" s="124" t="s">
        <v>184</v>
      </c>
    </row>
    <row r="72" customFormat="false" ht="20.1" hidden="false" customHeight="true" outlineLevel="0" collapsed="false">
      <c r="T72" s="157" t="n">
        <v>-206544</v>
      </c>
      <c r="U72" s="157" t="n">
        <v>366198</v>
      </c>
      <c r="V72" s="157" t="n">
        <v>330033</v>
      </c>
      <c r="W72" s="157" t="n">
        <v>229302</v>
      </c>
      <c r="X72" s="149" t="n">
        <v>354645</v>
      </c>
      <c r="Y72" s="158"/>
      <c r="Z72" s="124" t="s">
        <v>185</v>
      </c>
    </row>
    <row r="73" customFormat="false" ht="20.1" hidden="false" customHeight="true" outlineLevel="0" collapsed="false">
      <c r="T73" s="157" t="n">
        <v>0</v>
      </c>
      <c r="U73" s="157" t="n">
        <v>180000</v>
      </c>
      <c r="V73" s="157" t="n">
        <v>180000</v>
      </c>
      <c r="W73" s="157" t="n">
        <v>150000</v>
      </c>
      <c r="X73" s="149" t="n">
        <v>180000</v>
      </c>
      <c r="Y73" s="158"/>
      <c r="Z73" s="124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