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Board of Directors</t>
  </si>
  <si>
    <t xml:space="preserve">       ÃÚÖÇÁ ãÌáÓ ÇáÅÏÇÑÉ </t>
  </si>
  <si>
    <t xml:space="preserve">YARMOUK INSURANCE &amp; REINSURANCE </t>
  </si>
  <si>
    <t xml:space="preserve">ÇáíÑãæß ááÊÃãíä æÅÚÇÏÉ ÇáÊÃãíä</t>
  </si>
  <si>
    <t xml:space="preserve">Awni Al-Saket / Chairman</t>
  </si>
  <si>
    <t xml:space="preserve">Úæäí ÇáÓÇßÊ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Ibrahim Abu El Ragheb / Vice</t>
  </si>
  <si>
    <t xml:space="preserve">ÇÈÑÇåíã ÇÈæ ÇáÑÇÛÈ / ÇáäÇÆÈ</t>
  </si>
  <si>
    <t xml:space="preserve">  Address                </t>
  </si>
  <si>
    <t xml:space="preserve">Sharaf Building - Al- Abdali</t>
  </si>
  <si>
    <t xml:space="preserve">ÇáÚÈÏáí - ÚãÇÑÉ ÔÑÝ</t>
  </si>
  <si>
    <t xml:space="preserve">         ÇáÚäæÇä  </t>
  </si>
  <si>
    <t xml:space="preserve">Waleed Fakhouri</t>
  </si>
  <si>
    <t xml:space="preserve">æáíÏ ÝÇÎæÑí</t>
  </si>
  <si>
    <t xml:space="preserve">  Telephone         </t>
  </si>
  <si>
    <t xml:space="preserve">(621034) (621789) (647274)</t>
  </si>
  <si>
    <t xml:space="preserve">(ó621034) (621789) (647274)</t>
  </si>
  <si>
    <t xml:space="preserve">           ÊáÝæä  </t>
  </si>
  <si>
    <t xml:space="preserve">Mahmoud Al-Kayed</t>
  </si>
  <si>
    <t xml:space="preserve">ãÍãæÏ ÇáßÇíÏ</t>
  </si>
  <si>
    <t xml:space="preserve">  P.O.Box              </t>
  </si>
  <si>
    <t xml:space="preserve">(182022)</t>
  </si>
  <si>
    <t xml:space="preserve">(ó182022)</t>
  </si>
  <si>
    <t xml:space="preserve">           Õ.È  </t>
  </si>
  <si>
    <t xml:space="preserve">Ali Al - Nsoor</t>
  </si>
  <si>
    <t xml:space="preserve">Úáí ÇáäÓæÑ</t>
  </si>
  <si>
    <t xml:space="preserve">  Telex                  </t>
  </si>
  <si>
    <t xml:space="preserve">(22010)</t>
  </si>
  <si>
    <t xml:space="preserve">(ó22010)</t>
  </si>
  <si>
    <t xml:space="preserve">           ÊáßÓ  </t>
  </si>
  <si>
    <t xml:space="preserve">Mohammad Naseef</t>
  </si>
  <si>
    <t xml:space="preserve">ãÍãÏ  äÇÕíÝ</t>
  </si>
  <si>
    <t xml:space="preserve">  Fax                      </t>
  </si>
  <si>
    <t xml:space="preserve">(647273)</t>
  </si>
  <si>
    <t xml:space="preserve">(ó647273)</t>
  </si>
  <si>
    <t xml:space="preserve">           ÝÇßÓ  </t>
  </si>
  <si>
    <t xml:space="preserve">Iman Abu El-Ragheb</t>
  </si>
  <si>
    <t xml:space="preserve">ÇíãÇä ÇÈæ ÇáÑÇÛÈ</t>
  </si>
  <si>
    <t xml:space="preserve">  No. of Branches </t>
  </si>
  <si>
    <t xml:space="preserve">(-)</t>
  </si>
  <si>
    <t xml:space="preserve">( -)</t>
  </si>
  <si>
    <t xml:space="preserve">      (-)</t>
  </si>
  <si>
    <t xml:space="preserve">     ÚÏÏ ÇáÝÑæÚ  </t>
  </si>
  <si>
    <t xml:space="preserve">Rafiq Azzar</t>
  </si>
  <si>
    <t xml:space="preserve">ÑÝíÞ ÚÇÒÑ</t>
  </si>
  <si>
    <t xml:space="preserve">Fayez Abul Enein</t>
  </si>
  <si>
    <t xml:space="preserve">ÝÇíÒ ÇÈæ ÇáÚíäí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Wadah Haddadin</t>
  </si>
  <si>
    <t xml:space="preserve">æÖÇÍ ÍÏÇ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insurance and reinsurance businesses.</t>
  </si>
  <si>
    <t xml:space="preserve">.ÇáÞíÇã ÈÃÚãÇá ÇáÊÃãíä æÇÚÇÏÉ ÇáÊÃãíä</t>
  </si>
  <si>
    <t xml:space="preserve">George Ballan</t>
  </si>
  <si>
    <t xml:space="preserve">ÌæÑÌ ÈáÇä</t>
  </si>
  <si>
    <t xml:space="preserve">Termination Date of the board :</t>
  </si>
  <si>
    <t xml:space="preserve">: ÊÇÑíÎ ÅäÊåÇÁ ãÏÉ ÇáãÌáÓ</t>
  </si>
  <si>
    <t xml:space="preserve">4/7/2001</t>
  </si>
  <si>
    <t xml:space="preserve">ó4/7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Bank of Jordan</t>
  </si>
  <si>
    <t xml:space="preserve">Èäß ÇáÇÑÏ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9" activeCellId="0" sqref="N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3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11"/>
      <c r="E16" s="12" t="s">
        <v>66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7</v>
      </c>
      <c r="C17" s="33"/>
      <c r="D17" s="31"/>
      <c r="E17" s="49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9</v>
      </c>
      <c r="C18" s="23"/>
      <c r="D18" s="51"/>
      <c r="E18" s="52" t="s">
        <v>70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1</v>
      </c>
      <c r="C20" s="55"/>
      <c r="D20" s="55"/>
      <c r="E20" s="55"/>
      <c r="F20" s="55" t="s">
        <v>72</v>
      </c>
      <c r="G20" s="55"/>
      <c r="H20" s="55"/>
      <c r="I20" s="55"/>
      <c r="J20" s="55" t="s">
        <v>73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4</v>
      </c>
      <c r="C21" s="59" t="s">
        <v>75</v>
      </c>
      <c r="D21" s="59" t="s">
        <v>76</v>
      </c>
      <c r="E21" s="59" t="s">
        <v>77</v>
      </c>
      <c r="F21" s="58" t="s">
        <v>74</v>
      </c>
      <c r="G21" s="59" t="s">
        <v>75</v>
      </c>
      <c r="H21" s="59" t="s">
        <v>76</v>
      </c>
      <c r="I21" s="59" t="s">
        <v>77</v>
      </c>
      <c r="J21" s="58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53.312</v>
      </c>
      <c r="C23" s="64" t="n">
        <v>0.005</v>
      </c>
      <c r="D23" s="64" t="n">
        <v>0</v>
      </c>
      <c r="E23" s="64" t="n">
        <v>53.307</v>
      </c>
      <c r="F23" s="65" t="n">
        <f aca="false">SUM(G23:I23)</f>
        <v>533123</v>
      </c>
      <c r="G23" s="65" t="n">
        <v>50</v>
      </c>
      <c r="H23" s="65" t="n">
        <v>0</v>
      </c>
      <c r="I23" s="65" t="n">
        <v>533073</v>
      </c>
      <c r="J23" s="65" t="n">
        <f aca="false">SUM(K23:M23)</f>
        <v>420</v>
      </c>
      <c r="K23" s="65" t="n">
        <v>1</v>
      </c>
      <c r="L23" s="65" t="n">
        <v>0</v>
      </c>
      <c r="M23" s="65" t="n">
        <v>419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SUM(C24:E24)</f>
        <v>43.799</v>
      </c>
      <c r="C24" s="64" t="n">
        <v>0</v>
      </c>
      <c r="D24" s="64" t="n">
        <v>0</v>
      </c>
      <c r="E24" s="64" t="n">
        <v>43.799</v>
      </c>
      <c r="F24" s="65" t="n">
        <f aca="false">SUM(G24:I24)</f>
        <v>437991</v>
      </c>
      <c r="G24" s="65" t="n">
        <v>0</v>
      </c>
      <c r="H24" s="65" t="n">
        <v>0</v>
      </c>
      <c r="I24" s="65" t="n">
        <v>437991</v>
      </c>
      <c r="J24" s="65" t="n">
        <f aca="false">SUM(K24:M24)</f>
        <v>20</v>
      </c>
      <c r="K24" s="65" t="n">
        <v>0</v>
      </c>
      <c r="L24" s="65" t="n">
        <v>0</v>
      </c>
      <c r="M24" s="65" t="n">
        <v>20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SUM(C27:E27)</f>
        <v>2.889</v>
      </c>
      <c r="C27" s="64" t="n">
        <v>0</v>
      </c>
      <c r="D27" s="64" t="n">
        <v>0</v>
      </c>
      <c r="E27" s="64" t="n">
        <v>2.889</v>
      </c>
      <c r="F27" s="65" t="n">
        <f aca="false">SUM(G27:I27)</f>
        <v>28886</v>
      </c>
      <c r="G27" s="65" t="n">
        <v>0</v>
      </c>
      <c r="H27" s="65" t="n">
        <v>0</v>
      </c>
      <c r="I27" s="65" t="n">
        <v>28886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6" t="s">
        <v>90</v>
      </c>
      <c r="O27" s="67" t="s">
        <v>91</v>
      </c>
    </row>
    <row r="28" customFormat="false" ht="14.65" hidden="false" customHeight="false" outlineLevel="0" collapsed="false">
      <c r="B28" s="68" t="n">
        <v>100</v>
      </c>
      <c r="C28" s="68" t="n">
        <v>0.005</v>
      </c>
      <c r="D28" s="68" t="n">
        <v>0</v>
      </c>
      <c r="E28" s="68" t="n">
        <v>99.995</v>
      </c>
      <c r="F28" s="69" t="n">
        <v>1000000</v>
      </c>
      <c r="G28" s="69" t="n">
        <v>50</v>
      </c>
      <c r="H28" s="69" t="n">
        <v>0</v>
      </c>
      <c r="I28" s="69" t="n">
        <v>999950</v>
      </c>
      <c r="J28" s="69" t="n">
        <v>444</v>
      </c>
      <c r="K28" s="69" t="n">
        <v>1</v>
      </c>
      <c r="L28" s="69" t="n">
        <v>0</v>
      </c>
      <c r="M28" s="69" t="n">
        <v>443</v>
      </c>
      <c r="N28" s="66" t="s">
        <v>78</v>
      </c>
      <c r="O28" s="67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1"/>
      <c r="J30" s="73"/>
      <c r="K30" s="74" t="s">
        <v>96</v>
      </c>
      <c r="L30" s="74"/>
      <c r="M30" s="75" t="s">
        <v>97</v>
      </c>
      <c r="N30" s="75"/>
      <c r="O30" s="76" t="s">
        <v>98</v>
      </c>
    </row>
    <row r="31" customFormat="false" ht="14.65" hidden="false" customHeight="false" outlineLevel="0" collapsed="false">
      <c r="B31" s="77" t="s">
        <v>99</v>
      </c>
      <c r="C31" s="77"/>
      <c r="D31" s="77"/>
      <c r="E31" s="77"/>
      <c r="F31" s="0"/>
      <c r="G31" s="78"/>
      <c r="H31" s="79" t="s">
        <v>100</v>
      </c>
      <c r="I31" s="23"/>
      <c r="J31" s="80"/>
      <c r="K31" s="81" t="s">
        <v>101</v>
      </c>
      <c r="L31" s="81"/>
      <c r="M31" s="82" t="s">
        <v>102</v>
      </c>
      <c r="N31" s="83"/>
      <c r="O31" s="78"/>
      <c r="R31" s="84"/>
    </row>
    <row r="32" customFormat="false" ht="14.65" hidden="false" customHeight="false" outlineLevel="0" collapsed="false">
      <c r="B32" s="85" t="s">
        <v>103</v>
      </c>
      <c r="C32" s="86" t="s">
        <v>104</v>
      </c>
      <c r="D32" s="86" t="s">
        <v>105</v>
      </c>
      <c r="E32" s="87"/>
      <c r="F32" s="0"/>
      <c r="G32" s="88" t="s">
        <v>106</v>
      </c>
      <c r="H32" s="89" t="s">
        <v>107</v>
      </c>
      <c r="I32" s="90"/>
      <c r="J32" s="39"/>
      <c r="K32" s="91" t="n">
        <v>20</v>
      </c>
      <c r="L32" s="92"/>
      <c r="M32" s="93"/>
      <c r="N32" s="94" t="s">
        <v>108</v>
      </c>
      <c r="O32" s="88" t="s">
        <v>109</v>
      </c>
    </row>
    <row r="33" customFormat="false" ht="14.65" hidden="false" customHeight="false" outlineLevel="0" collapsed="false">
      <c r="B33" s="95"/>
      <c r="C33" s="95"/>
      <c r="D33" s="95"/>
      <c r="E33" s="96" t="s">
        <v>110</v>
      </c>
      <c r="F33" s="0"/>
      <c r="G33" s="88"/>
      <c r="H33" s="89"/>
      <c r="I33" s="90"/>
      <c r="J33" s="39"/>
      <c r="K33" s="97"/>
      <c r="L33" s="98"/>
      <c r="M33" s="93"/>
      <c r="N33" s="93"/>
      <c r="O33" s="88"/>
    </row>
    <row r="34" customFormat="false" ht="14.65" hidden="false" customHeight="false" outlineLevel="0" collapsed="false">
      <c r="B34" s="99" t="n">
        <v>45</v>
      </c>
      <c r="C34" s="99" t="n">
        <v>12</v>
      </c>
      <c r="D34" s="99" t="n">
        <v>33</v>
      </c>
      <c r="E34" s="100" t="s">
        <v>81</v>
      </c>
      <c r="F34" s="0"/>
      <c r="G34" s="88"/>
      <c r="H34" s="89"/>
      <c r="I34" s="90"/>
      <c r="J34" s="39"/>
      <c r="K34" s="97"/>
      <c r="L34" s="98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1" t="s">
        <v>111</v>
      </c>
      <c r="F35" s="0"/>
      <c r="G35" s="88"/>
      <c r="H35" s="89"/>
      <c r="I35" s="90"/>
      <c r="J35" s="39"/>
      <c r="K35" s="97"/>
      <c r="L35" s="98"/>
      <c r="M35" s="93"/>
      <c r="N35" s="93"/>
      <c r="O35" s="88"/>
    </row>
    <row r="36" customFormat="false" ht="16.5" hidden="false" customHeight="true" outlineLevel="0" collapsed="false">
      <c r="B36" s="99" t="s">
        <v>112</v>
      </c>
      <c r="C36" s="99" t="s">
        <v>112</v>
      </c>
      <c r="D36" s="99" t="s">
        <v>112</v>
      </c>
      <c r="E36" s="102" t="s">
        <v>113</v>
      </c>
      <c r="F36" s="15"/>
      <c r="G36" s="103"/>
      <c r="H36" s="104"/>
      <c r="I36" s="105"/>
      <c r="J36" s="105"/>
      <c r="K36" s="106"/>
      <c r="L36" s="107"/>
      <c r="M36" s="108"/>
      <c r="N36" s="108"/>
      <c r="O36" s="103"/>
    </row>
    <row r="37" customFormat="false" ht="20.1" hidden="false" customHeight="true" outlineLevel="0" collapsed="false">
      <c r="J37" s="0"/>
      <c r="K37" s="0"/>
      <c r="L37" s="0"/>
      <c r="M37" s="0"/>
      <c r="P37" s="109" t="n">
        <v>1996</v>
      </c>
      <c r="Q37" s="109" t="n">
        <v>1995</v>
      </c>
      <c r="R37" s="110" t="s">
        <v>114</v>
      </c>
      <c r="S37" s="111"/>
      <c r="T37" s="112" t="n">
        <v>1996</v>
      </c>
      <c r="U37" s="112" t="n">
        <v>1995</v>
      </c>
      <c r="V37" s="112" t="n">
        <v>1994</v>
      </c>
      <c r="W37" s="112" t="n">
        <v>1993</v>
      </c>
      <c r="X37" s="112" t="n">
        <v>1992</v>
      </c>
      <c r="Y37" s="113" t="s">
        <v>115</v>
      </c>
      <c r="Z37" s="114" t="s">
        <v>116</v>
      </c>
    </row>
    <row r="38" customFormat="false" ht="20.1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2.065</v>
      </c>
      <c r="Q38" s="117" t="n">
        <v>5.137</v>
      </c>
      <c r="R38" s="118" t="s">
        <v>117</v>
      </c>
      <c r="S38" s="111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8</v>
      </c>
    </row>
    <row r="39" customFormat="false" ht="20.1" hidden="false" customHeight="true" outlineLevel="0" collapsed="false">
      <c r="P39" s="117" t="n">
        <v>0.188</v>
      </c>
      <c r="Q39" s="117" t="n">
        <v>-0.023</v>
      </c>
      <c r="R39" s="122" t="s">
        <v>119</v>
      </c>
      <c r="S39" s="111"/>
      <c r="T39" s="119" t="n">
        <v>1.93</v>
      </c>
      <c r="U39" s="119" t="n">
        <v>3</v>
      </c>
      <c r="V39" s="119" t="n">
        <v>3.05</v>
      </c>
      <c r="W39" s="119" t="n">
        <v>3.45</v>
      </c>
      <c r="X39" s="119" t="n">
        <v>3.45</v>
      </c>
      <c r="Y39" s="120"/>
      <c r="Z39" s="121" t="s">
        <v>120</v>
      </c>
    </row>
    <row r="40" customFormat="false" ht="20.1" hidden="false" customHeight="true" outlineLevel="0" collapsed="false">
      <c r="P40" s="117" t="n">
        <v>10.246</v>
      </c>
      <c r="Q40" s="117" t="s">
        <v>121</v>
      </c>
      <c r="R40" s="122" t="s">
        <v>122</v>
      </c>
      <c r="S40" s="111"/>
      <c r="T40" s="119" t="n">
        <v>1.974</v>
      </c>
      <c r="U40" s="119" t="n">
        <v>1.953</v>
      </c>
      <c r="V40" s="119" t="n">
        <v>1.975</v>
      </c>
      <c r="W40" s="119" t="n">
        <v>1.908</v>
      </c>
      <c r="X40" s="119" t="n">
        <v>1.663</v>
      </c>
      <c r="Y40" s="120"/>
      <c r="Z40" s="121" t="s">
        <v>123</v>
      </c>
    </row>
    <row r="41" customFormat="false" ht="20.1" hidden="false" customHeight="true" outlineLevel="0" collapsed="false">
      <c r="P41" s="117" t="n">
        <v>0.978</v>
      </c>
      <c r="Q41" s="117" t="n">
        <v>1.536</v>
      </c>
      <c r="R41" s="123" t="s">
        <v>124</v>
      </c>
      <c r="S41" s="111"/>
      <c r="T41" s="124" t="n">
        <v>1000000</v>
      </c>
      <c r="U41" s="124" t="n">
        <v>1000000</v>
      </c>
      <c r="V41" s="124" t="n">
        <v>1000000</v>
      </c>
      <c r="W41" s="124" t="n">
        <v>1000000</v>
      </c>
      <c r="X41" s="124" t="n">
        <v>1000000</v>
      </c>
      <c r="Y41" s="120"/>
      <c r="Z41" s="121" t="s">
        <v>125</v>
      </c>
    </row>
    <row r="42" customFormat="false" ht="20.1" hidden="false" customHeight="true" outlineLevel="0" collapsed="false">
      <c r="P42" s="117" t="n">
        <v>7.772</v>
      </c>
      <c r="Q42" s="117" t="s">
        <v>121</v>
      </c>
      <c r="R42" s="125" t="s">
        <v>126</v>
      </c>
      <c r="S42" s="111"/>
      <c r="T42" s="124" t="n">
        <v>20650</v>
      </c>
      <c r="U42" s="124" t="n">
        <v>51370</v>
      </c>
      <c r="V42" s="124" t="n">
        <v>48200</v>
      </c>
      <c r="W42" s="124" t="n">
        <v>148896</v>
      </c>
      <c r="X42" s="124" t="n">
        <v>626240</v>
      </c>
      <c r="Y42" s="120"/>
      <c r="Z42" s="121" t="s">
        <v>127</v>
      </c>
    </row>
    <row r="43" customFormat="false" ht="20.1" hidden="false" customHeight="true" outlineLevel="0" collapsed="false">
      <c r="P43" s="126" t="n">
        <v>79.629</v>
      </c>
      <c r="Q43" s="126" t="s">
        <v>121</v>
      </c>
      <c r="R43" s="127" t="s">
        <v>128</v>
      </c>
      <c r="S43" s="111"/>
      <c r="T43" s="124" t="n">
        <v>56084</v>
      </c>
      <c r="U43" s="124" t="n">
        <v>158260</v>
      </c>
      <c r="V43" s="124" t="n">
        <v>158131</v>
      </c>
      <c r="W43" s="124" t="n">
        <v>535362</v>
      </c>
      <c r="X43" s="124" t="n">
        <v>1798850</v>
      </c>
      <c r="Y43" s="120"/>
      <c r="Z43" s="121" t="s">
        <v>129</v>
      </c>
    </row>
    <row r="44" customFormat="false" ht="20.1" hidden="false" customHeight="true" outlineLevel="0" collapsed="false">
      <c r="P44" s="117" t="n">
        <v>12.867</v>
      </c>
      <c r="Q44" s="117" t="s">
        <v>121</v>
      </c>
      <c r="R44" s="125" t="s">
        <v>130</v>
      </c>
      <c r="S44" s="111"/>
      <c r="T44" s="124" t="n">
        <v>20</v>
      </c>
      <c r="U44" s="124" t="n">
        <v>41</v>
      </c>
      <c r="V44" s="124" t="n">
        <v>39</v>
      </c>
      <c r="W44" s="124" t="n">
        <v>86</v>
      </c>
      <c r="X44" s="124" t="n">
        <v>121</v>
      </c>
      <c r="Y44" s="120"/>
      <c r="Z44" s="121" t="s">
        <v>131</v>
      </c>
    </row>
    <row r="45" customFormat="false" ht="20.1" hidden="false" customHeight="true" outlineLevel="0" collapsed="false">
      <c r="P45" s="117" t="n">
        <v>4.192</v>
      </c>
      <c r="Q45" s="117" t="n">
        <v>-0.521</v>
      </c>
      <c r="R45" s="125" t="s">
        <v>132</v>
      </c>
      <c r="S45" s="111"/>
      <c r="T45" s="124" t="n">
        <v>1930000</v>
      </c>
      <c r="U45" s="124" t="n">
        <v>3000000</v>
      </c>
      <c r="V45" s="124" t="n">
        <v>3050000</v>
      </c>
      <c r="W45" s="124" t="n">
        <v>3450000</v>
      </c>
      <c r="X45" s="124" t="n">
        <v>3450000</v>
      </c>
      <c r="Y45" s="128"/>
      <c r="Z45" s="121" t="s">
        <v>133</v>
      </c>
    </row>
    <row r="46" customFormat="false" ht="20.1" hidden="false" customHeight="true" outlineLevel="0" collapsed="false">
      <c r="P46" s="117" t="n">
        <v>9.544</v>
      </c>
      <c r="Q46" s="117" t="n">
        <v>-1.165</v>
      </c>
      <c r="R46" s="125" t="s">
        <v>134</v>
      </c>
      <c r="S46" s="111"/>
      <c r="T46" s="129" t="s">
        <v>135</v>
      </c>
      <c r="U46" s="111"/>
      <c r="V46" s="111"/>
      <c r="W46" s="111"/>
      <c r="X46" s="111"/>
      <c r="Y46" s="111"/>
      <c r="Z46" s="114" t="s">
        <v>136</v>
      </c>
    </row>
    <row r="47" customFormat="false" ht="20.1" hidden="false" customHeight="true" outlineLevel="0" collapsed="false">
      <c r="P47" s="130" t="n">
        <v>15</v>
      </c>
      <c r="Q47" s="130" t="s">
        <v>121</v>
      </c>
      <c r="R47" s="131" t="s">
        <v>137</v>
      </c>
      <c r="S47" s="111"/>
      <c r="T47" s="124" t="n">
        <v>1000000</v>
      </c>
      <c r="U47" s="124" t="n">
        <v>1000000</v>
      </c>
      <c r="V47" s="124" t="n">
        <v>1000000</v>
      </c>
      <c r="W47" s="124" t="n">
        <v>1000000</v>
      </c>
      <c r="X47" s="124" t="n">
        <v>1000000</v>
      </c>
      <c r="Y47" s="132"/>
      <c r="Z47" s="133" t="s">
        <v>138</v>
      </c>
    </row>
    <row r="48" customFormat="false" ht="20.1" hidden="false" customHeight="true" outlineLevel="0" collapsed="false">
      <c r="P48" s="126" t="n">
        <v>18.837</v>
      </c>
      <c r="Q48" s="126" t="n">
        <v>-2.274</v>
      </c>
      <c r="R48" s="127" t="s">
        <v>139</v>
      </c>
      <c r="S48" s="111"/>
      <c r="T48" s="124" t="n">
        <v>1000000</v>
      </c>
      <c r="U48" s="124" t="n">
        <v>1000000</v>
      </c>
      <c r="V48" s="124" t="n">
        <v>1000000</v>
      </c>
      <c r="W48" s="124" t="n">
        <v>1000000</v>
      </c>
      <c r="X48" s="124" t="n">
        <v>1000000</v>
      </c>
      <c r="Y48" s="132"/>
      <c r="Z48" s="133" t="s">
        <v>140</v>
      </c>
    </row>
    <row r="49" customFormat="false" ht="20.1" hidden="false" customHeight="true" outlineLevel="0" collapsed="false">
      <c r="P49" s="117" t="n">
        <v>43.923</v>
      </c>
      <c r="Q49" s="117" t="n">
        <v>44.754</v>
      </c>
      <c r="R49" s="125" t="s">
        <v>141</v>
      </c>
      <c r="S49" s="111"/>
      <c r="T49" s="124" t="n">
        <v>1000000</v>
      </c>
      <c r="U49" s="124" t="n">
        <v>1000000</v>
      </c>
      <c r="V49" s="124" t="n">
        <v>1000000</v>
      </c>
      <c r="W49" s="124" t="n">
        <v>1000000</v>
      </c>
      <c r="X49" s="124" t="n">
        <v>1000000</v>
      </c>
      <c r="Y49" s="132"/>
      <c r="Z49" s="133" t="s">
        <v>142</v>
      </c>
    </row>
    <row r="50" customFormat="false" ht="20.1" hidden="false" customHeight="true" outlineLevel="0" collapsed="false">
      <c r="P50" s="126" t="n">
        <v>51.992</v>
      </c>
      <c r="Q50" s="126" t="n">
        <v>28.504</v>
      </c>
      <c r="R50" s="134" t="s">
        <v>143</v>
      </c>
      <c r="S50" s="111"/>
      <c r="T50" s="124" t="n">
        <v>422123</v>
      </c>
      <c r="U50" s="124" t="n">
        <v>414865</v>
      </c>
      <c r="V50" s="124" t="n">
        <v>414865</v>
      </c>
      <c r="W50" s="124" t="n">
        <v>372567</v>
      </c>
      <c r="X50" s="124" t="n">
        <v>303862</v>
      </c>
      <c r="Y50" s="132"/>
      <c r="Z50" s="133" t="s">
        <v>144</v>
      </c>
    </row>
    <row r="51" customFormat="false" ht="20.1" hidden="false" customHeight="true" outlineLevel="0" collapsed="false">
      <c r="P51" s="117" t="n">
        <v>56.077</v>
      </c>
      <c r="Q51" s="117" t="n">
        <v>55.246</v>
      </c>
      <c r="R51" s="122" t="s">
        <v>145</v>
      </c>
      <c r="S51" s="111"/>
      <c r="T51" s="135" t="n">
        <v>523843</v>
      </c>
      <c r="U51" s="135" t="n">
        <v>516585</v>
      </c>
      <c r="V51" s="135" t="n">
        <v>516585</v>
      </c>
      <c r="W51" s="135" t="n">
        <v>524287</v>
      </c>
      <c r="X51" s="135" t="n">
        <v>336876</v>
      </c>
      <c r="Y51" s="136"/>
      <c r="Z51" s="137" t="s">
        <v>146</v>
      </c>
    </row>
    <row r="52" customFormat="false" ht="20.1" hidden="false" customHeight="true" outlineLevel="0" collapsed="false">
      <c r="P52" s="117" t="n">
        <v>127.673</v>
      </c>
      <c r="Q52" s="117" t="n">
        <v>123.444</v>
      </c>
      <c r="R52" s="122" t="s">
        <v>147</v>
      </c>
      <c r="S52" s="111"/>
      <c r="T52" s="124" t="n">
        <v>27759</v>
      </c>
      <c r="U52" s="124" t="n">
        <v>21286</v>
      </c>
      <c r="V52" s="124" t="n">
        <v>44026</v>
      </c>
      <c r="W52" s="124" t="n">
        <v>10797</v>
      </c>
      <c r="X52" s="124" t="n">
        <v>22392</v>
      </c>
      <c r="Y52" s="138"/>
      <c r="Z52" s="121" t="s">
        <v>148</v>
      </c>
    </row>
    <row r="53" customFormat="false" ht="20.1" hidden="false" customHeight="true" outlineLevel="0" collapsed="false">
      <c r="P53" s="117" t="n">
        <v>70.29</v>
      </c>
      <c r="Q53" s="117" t="n">
        <v>66.326</v>
      </c>
      <c r="R53" s="139" t="s">
        <v>149</v>
      </c>
      <c r="S53" s="111"/>
      <c r="T53" s="124" t="n">
        <v>1973725</v>
      </c>
      <c r="U53" s="124" t="n">
        <v>1952736</v>
      </c>
      <c r="V53" s="124" t="n">
        <v>1975476</v>
      </c>
      <c r="W53" s="124" t="n">
        <v>1907651</v>
      </c>
      <c r="X53" s="124" t="n">
        <v>1663130</v>
      </c>
      <c r="Y53" s="140"/>
      <c r="Z53" s="121" t="s">
        <v>150</v>
      </c>
    </row>
    <row r="54" customFormat="false" ht="20.1" hidden="false" customHeight="true" outlineLevel="0" collapsed="false">
      <c r="P54" s="117" t="n">
        <v>35.813</v>
      </c>
      <c r="Q54" s="117" t="n">
        <v>40.258</v>
      </c>
      <c r="R54" s="122" t="s">
        <v>151</v>
      </c>
      <c r="S54" s="111"/>
      <c r="T54" s="113" t="s">
        <v>152</v>
      </c>
      <c r="U54" s="111"/>
      <c r="V54" s="111"/>
      <c r="W54" s="111"/>
      <c r="X54" s="111"/>
      <c r="Y54" s="111"/>
      <c r="Z54" s="114" t="s">
        <v>153</v>
      </c>
    </row>
    <row r="55" customFormat="false" ht="20.1" hidden="false" customHeight="true" outlineLevel="0" collapsed="false">
      <c r="P55" s="117" t="n">
        <v>2.482</v>
      </c>
      <c r="Q55" s="117" t="n">
        <v>2.921</v>
      </c>
      <c r="R55" s="122" t="s">
        <v>154</v>
      </c>
      <c r="S55" s="111"/>
      <c r="T55" s="124" t="n">
        <v>1026185</v>
      </c>
      <c r="U55" s="124" t="n">
        <v>556608</v>
      </c>
      <c r="V55" s="124" t="n">
        <v>152180</v>
      </c>
      <c r="W55" s="124" t="n">
        <v>129714</v>
      </c>
      <c r="X55" s="124" t="n">
        <v>118956</v>
      </c>
      <c r="Y55" s="141"/>
      <c r="Z55" s="142" t="s">
        <v>155</v>
      </c>
    </row>
    <row r="56" customFormat="false" ht="20.1" hidden="false" customHeight="true" outlineLevel="0" collapsed="false">
      <c r="P56" s="124" t="n">
        <v>2056343</v>
      </c>
      <c r="Q56" s="124" t="n">
        <v>2487727</v>
      </c>
      <c r="R56" s="122" t="s">
        <v>156</v>
      </c>
      <c r="S56" s="111"/>
      <c r="T56" s="124" t="n">
        <v>3443680</v>
      </c>
      <c r="U56" s="124" t="n">
        <v>3782894</v>
      </c>
      <c r="V56" s="124" t="n">
        <v>4125380</v>
      </c>
      <c r="W56" s="124" t="n">
        <v>3766984</v>
      </c>
      <c r="X56" s="124" t="n">
        <v>3286497</v>
      </c>
      <c r="Y56" s="141"/>
      <c r="Z56" s="142" t="s">
        <v>157</v>
      </c>
    </row>
    <row r="57" customFormat="false" ht="20.1" hidden="false" customHeight="true" outlineLevel="0" collapsed="false">
      <c r="P57" s="111"/>
      <c r="Q57" s="111"/>
      <c r="R57" s="111"/>
      <c r="S57" s="143"/>
      <c r="T57" s="124" t="n">
        <v>628446</v>
      </c>
      <c r="U57" s="124" t="n">
        <v>582564</v>
      </c>
      <c r="V57" s="124" t="n">
        <v>440520</v>
      </c>
      <c r="W57" s="124" t="n">
        <v>379792</v>
      </c>
      <c r="X57" s="124" t="n">
        <v>351629</v>
      </c>
      <c r="Y57" s="141"/>
      <c r="Z57" s="121" t="s">
        <v>158</v>
      </c>
    </row>
    <row r="58" customFormat="false" ht="20.1" hidden="false" customHeight="true" outlineLevel="0" collapsed="false">
      <c r="S58" s="111"/>
      <c r="T58" s="124" t="n">
        <v>23778</v>
      </c>
      <c r="U58" s="124" t="n">
        <v>23778</v>
      </c>
      <c r="V58" s="124" t="n">
        <v>23778</v>
      </c>
      <c r="W58" s="124" t="n">
        <v>23778</v>
      </c>
      <c r="X58" s="124" t="n">
        <v>23778</v>
      </c>
      <c r="Y58" s="141"/>
      <c r="Z58" s="121" t="s">
        <v>159</v>
      </c>
    </row>
    <row r="59" customFormat="false" ht="20.1" hidden="false" customHeight="true" outlineLevel="0" collapsed="false">
      <c r="S59" s="111"/>
      <c r="T59" s="124" t="n">
        <v>4493643</v>
      </c>
      <c r="U59" s="124" t="n">
        <v>4363280</v>
      </c>
      <c r="V59" s="124" t="n">
        <v>4301338</v>
      </c>
      <c r="W59" s="124" t="n">
        <v>3920476</v>
      </c>
      <c r="X59" s="124" t="n">
        <v>3429231</v>
      </c>
      <c r="Y59" s="141"/>
      <c r="Z59" s="121" t="s">
        <v>160</v>
      </c>
    </row>
    <row r="60" customFormat="false" ht="20.1" hidden="false" customHeight="true" outlineLevel="0" collapsed="false">
      <c r="S60" s="111"/>
      <c r="T60" s="144" t="n">
        <v>1387337</v>
      </c>
      <c r="U60" s="144" t="n">
        <v>1295167</v>
      </c>
      <c r="V60" s="144" t="n">
        <v>1319201</v>
      </c>
      <c r="W60" s="144" t="n">
        <v>1116192</v>
      </c>
      <c r="X60" s="144" t="n">
        <v>925186</v>
      </c>
      <c r="Y60" s="145"/>
      <c r="Z60" s="121" t="s">
        <v>161</v>
      </c>
    </row>
    <row r="61" customFormat="false" ht="20.1" hidden="false" customHeight="true" outlineLevel="0" collapsed="false">
      <c r="S61" s="111"/>
      <c r="T61" s="135" t="n">
        <v>41666</v>
      </c>
      <c r="U61" s="135" t="n">
        <v>31781</v>
      </c>
      <c r="V61" s="135" t="n">
        <v>2190</v>
      </c>
      <c r="W61" s="135" t="n">
        <v>8012</v>
      </c>
      <c r="X61" s="135" t="n">
        <v>6291</v>
      </c>
      <c r="Y61" s="146"/>
      <c r="Z61" s="121" t="s">
        <v>162</v>
      </c>
    </row>
    <row r="62" customFormat="false" ht="20.1" hidden="false" customHeight="true" outlineLevel="0" collapsed="false">
      <c r="S62" s="111"/>
      <c r="T62" s="124" t="n">
        <v>1090915</v>
      </c>
      <c r="U62" s="124" t="n">
        <v>1083596</v>
      </c>
      <c r="V62" s="124" t="n">
        <v>1004471</v>
      </c>
      <c r="W62" s="124" t="n">
        <v>888621</v>
      </c>
      <c r="X62" s="124" t="n">
        <v>834624</v>
      </c>
      <c r="Y62" s="140"/>
      <c r="Z62" s="121" t="s">
        <v>163</v>
      </c>
    </row>
    <row r="63" customFormat="false" ht="20.1" hidden="false" customHeight="true" outlineLevel="0" collapsed="false">
      <c r="S63" s="111"/>
      <c r="T63" s="124" t="n">
        <v>2519918</v>
      </c>
      <c r="U63" s="124" t="n">
        <v>2410544</v>
      </c>
      <c r="V63" s="124" t="n">
        <v>2325862</v>
      </c>
      <c r="W63" s="124" t="n">
        <v>2012825</v>
      </c>
      <c r="X63" s="124" t="n">
        <v>1766101</v>
      </c>
      <c r="Y63" s="147"/>
      <c r="Z63" s="121" t="s">
        <v>164</v>
      </c>
    </row>
    <row r="64" customFormat="false" ht="20.1" hidden="false" customHeight="true" outlineLevel="0" collapsed="false">
      <c r="S64" s="111"/>
      <c r="T64" s="124" t="n">
        <v>4493643</v>
      </c>
      <c r="U64" s="124" t="n">
        <v>4363280</v>
      </c>
      <c r="V64" s="124" t="n">
        <v>4301338</v>
      </c>
      <c r="W64" s="124" t="n">
        <v>3920476</v>
      </c>
      <c r="X64" s="124" t="n">
        <v>3429231</v>
      </c>
      <c r="Y64" s="147"/>
      <c r="Z64" s="148" t="s">
        <v>165</v>
      </c>
    </row>
    <row r="65" customFormat="false" ht="20.1" hidden="false" customHeight="true" outlineLevel="0" collapsed="false">
      <c r="S65" s="111"/>
      <c r="T65" s="149" t="n">
        <v>1609329</v>
      </c>
      <c r="U65" s="149" t="n">
        <v>1756582</v>
      </c>
      <c r="V65" s="149" t="n">
        <v>1626753</v>
      </c>
      <c r="W65" s="149" t="n">
        <v>1396586</v>
      </c>
      <c r="X65" s="124" t="n">
        <v>1375318</v>
      </c>
      <c r="Y65" s="150"/>
      <c r="Z65" s="151" t="s">
        <v>166</v>
      </c>
    </row>
    <row r="66" customFormat="false" ht="20.1" hidden="false" customHeight="true" outlineLevel="0" collapsed="false">
      <c r="T66" s="152" t="n">
        <v>18196</v>
      </c>
      <c r="U66" s="152" t="n">
        <v>18419</v>
      </c>
      <c r="V66" s="152" t="n">
        <v>0</v>
      </c>
      <c r="W66" s="152" t="n">
        <v>0</v>
      </c>
      <c r="X66" s="144" t="n">
        <v>19683</v>
      </c>
      <c r="Y66" s="153"/>
      <c r="Z66" s="121" t="s">
        <v>167</v>
      </c>
    </row>
    <row r="67" customFormat="false" ht="20.1" hidden="false" customHeight="true" outlineLevel="0" collapsed="false">
      <c r="T67" s="152" t="n">
        <v>164253</v>
      </c>
      <c r="U67" s="152" t="n">
        <v>125886</v>
      </c>
      <c r="V67" s="152" t="n">
        <v>129080</v>
      </c>
      <c r="W67" s="152" t="n">
        <v>157934</v>
      </c>
      <c r="X67" s="144" t="n">
        <v>118031</v>
      </c>
      <c r="Y67" s="153"/>
      <c r="Z67" s="121" t="s">
        <v>168</v>
      </c>
    </row>
    <row r="68" customFormat="false" ht="20.1" hidden="false" customHeight="true" outlineLevel="0" collapsed="false">
      <c r="T68" s="152" t="n">
        <v>186150</v>
      </c>
      <c r="U68" s="152" t="n">
        <v>207724</v>
      </c>
      <c r="V68" s="152" t="n">
        <v>182045</v>
      </c>
      <c r="W68" s="152" t="n">
        <v>167835</v>
      </c>
      <c r="X68" s="144" t="n">
        <v>118691</v>
      </c>
      <c r="Y68" s="153"/>
      <c r="Z68" s="121" t="s">
        <v>169</v>
      </c>
    </row>
    <row r="69" customFormat="false" ht="20.1" hidden="false" customHeight="true" outlineLevel="0" collapsed="false">
      <c r="T69" s="152" t="n">
        <v>1065019</v>
      </c>
      <c r="U69" s="152" t="n">
        <v>1356068</v>
      </c>
      <c r="V69" s="152" t="n">
        <v>1282091</v>
      </c>
      <c r="W69" s="152" t="n">
        <v>1013952</v>
      </c>
      <c r="X69" s="144" t="n">
        <v>1042949</v>
      </c>
      <c r="Y69" s="153"/>
      <c r="Z69" s="121" t="s">
        <v>170</v>
      </c>
    </row>
    <row r="70" customFormat="false" ht="20.1" hidden="false" customHeight="true" outlineLevel="0" collapsed="false">
      <c r="T70" s="152" t="n">
        <v>175711</v>
      </c>
      <c r="U70" s="152" t="n">
        <v>48485</v>
      </c>
      <c r="V70" s="152" t="n">
        <v>33537</v>
      </c>
      <c r="W70" s="152" t="n">
        <v>56865</v>
      </c>
      <c r="X70" s="144" t="n">
        <v>75964</v>
      </c>
      <c r="Y70" s="153"/>
      <c r="Z70" s="154" t="s">
        <v>171</v>
      </c>
    </row>
    <row r="71" customFormat="false" ht="20.1" hidden="false" customHeight="true" outlineLevel="0" collapsed="false">
      <c r="T71" s="152" t="n">
        <v>215226</v>
      </c>
      <c r="U71" s="152" t="n">
        <v>-22740</v>
      </c>
      <c r="V71" s="152" t="n">
        <v>422979</v>
      </c>
      <c r="W71" s="152" t="n">
        <v>687056</v>
      </c>
      <c r="X71" s="144" t="n">
        <v>528142</v>
      </c>
      <c r="Y71" s="153"/>
      <c r="Z71" s="121" t="s">
        <v>172</v>
      </c>
    </row>
    <row r="72" customFormat="false" ht="20.1" hidden="false" customHeight="true" outlineLevel="0" collapsed="false">
      <c r="T72" s="152" t="n">
        <v>188374</v>
      </c>
      <c r="U72" s="152" t="n">
        <v>-22740</v>
      </c>
      <c r="V72" s="152" t="n">
        <v>287625</v>
      </c>
      <c r="W72" s="152" t="n">
        <v>465671</v>
      </c>
      <c r="X72" s="144" t="n">
        <v>356048</v>
      </c>
      <c r="Y72" s="153"/>
      <c r="Z72" s="121" t="s">
        <v>173</v>
      </c>
    </row>
    <row r="73" customFormat="false" ht="20.1" hidden="false" customHeight="true" outlineLevel="0" collapsed="false">
      <c r="T73" s="152" t="n">
        <v>150000</v>
      </c>
      <c r="U73" s="152" t="n">
        <v>0</v>
      </c>
      <c r="V73" s="152" t="n">
        <v>200000</v>
      </c>
      <c r="W73" s="152" t="n">
        <v>200000</v>
      </c>
      <c r="X73" s="144" t="n">
        <v>160000</v>
      </c>
      <c r="Y73" s="153"/>
      <c r="Z73" s="12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