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Board of Directors</t>
  </si>
  <si>
    <t xml:space="preserve">       ÃÚÖÇÁ ãÌáÓ ÇáÅÏÇÑÉ </t>
  </si>
  <si>
    <t xml:space="preserve">ARABIAN SEAS INSURANCE</t>
  </si>
  <si>
    <t xml:space="preserve">ÇáÈÍÇÑ ÇáÚÑÈíÉ ááÊÃãíä</t>
  </si>
  <si>
    <t xml:space="preserve">Mousa Himmo/ Chairman</t>
  </si>
  <si>
    <t xml:space="preserve">ãæÓì Íãæ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Ahmad AL-Aloul/ Vice</t>
  </si>
  <si>
    <t xml:space="preserve">ÃÍãÏ ÇáÚÇáæá / ÇáäÇÆÈ</t>
  </si>
  <si>
    <t xml:space="preserve">  Address                </t>
  </si>
  <si>
    <t xml:space="preserve">Abdali - Al- Sayegh Commercial Center</t>
  </si>
  <si>
    <t xml:space="preserve">ÇáÚÈÏáí - ãÑßÒ ÇáÕÇíÛ ÇáÊÌÇÑí</t>
  </si>
  <si>
    <t xml:space="preserve">         ÇáÚäæÇä  </t>
  </si>
  <si>
    <t xml:space="preserve">Attiyeh AL-Salem</t>
  </si>
  <si>
    <t xml:space="preserve">ÚØíå ÇáÓÇáã</t>
  </si>
  <si>
    <t xml:space="preserve">  Telephone         </t>
  </si>
  <si>
    <t xml:space="preserve">(4640101)(4638898)(4639427)</t>
  </si>
  <si>
    <t xml:space="preserve">(ó4640101)(4638898)(4639427)</t>
  </si>
  <si>
    <t xml:space="preserve">           ÊáÝæä  </t>
  </si>
  <si>
    <t xml:space="preserve">Fakhri Hazineh</t>
  </si>
  <si>
    <t xml:space="preserve">ÝÎÑí ÍÒíäÉ</t>
  </si>
  <si>
    <t xml:space="preserve">  P.O.Box              </t>
  </si>
  <si>
    <t xml:space="preserve">(1912)</t>
  </si>
  <si>
    <t xml:space="preserve">(ó1912)</t>
  </si>
  <si>
    <t xml:space="preserve">           Õ.È  </t>
  </si>
  <si>
    <t xml:space="preserve">Mufeed Kana'n</t>
  </si>
  <si>
    <t xml:space="preserve">ãÝíÏ ßäÚÇä</t>
  </si>
  <si>
    <t xml:space="preserve">  Telex                  </t>
  </si>
  <si>
    <t xml:space="preserve">(21196) Asic Jo.</t>
  </si>
  <si>
    <t xml:space="preserve">ó(21196) ÃÓíß Ìæ</t>
  </si>
  <si>
    <t xml:space="preserve">           ÊáßÓ  </t>
  </si>
  <si>
    <t xml:space="preserve">Suleiman Himmo</t>
  </si>
  <si>
    <t xml:space="preserve">ÓáíãÇä Íãæ</t>
  </si>
  <si>
    <t xml:space="preserve">  Fax                      </t>
  </si>
  <si>
    <t xml:space="preserve">(4649433)</t>
  </si>
  <si>
    <t xml:space="preserve">(ó4649433)</t>
  </si>
  <si>
    <t xml:space="preserve">           ÝÇßÓ  </t>
  </si>
  <si>
    <t xml:space="preserve">Jordan Financial Investment</t>
  </si>
  <si>
    <t xml:space="preserve">ÇáÔÑßÉ ÇáÃÑÏäíÉ ááÅÓÊËãÇÑÇÊ ÇáãÇáíÉ</t>
  </si>
  <si>
    <t xml:space="preserve">  No. of Branches </t>
  </si>
  <si>
    <t xml:space="preserve">(1)</t>
  </si>
  <si>
    <t xml:space="preserve">(-)</t>
  </si>
  <si>
    <t xml:space="preserve">     (ó1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Attiyeh Al-Salem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ÇáÞíÇã ÈßÇÝÉ ÃÚãÇá ÇáÊÃãíä æÇÚÇÏÉ ÇáÊÃãíä ÈÇÓÊËäÇÁ</t>
  </si>
  <si>
    <t xml:space="preserve">Abdel Karim Himmo</t>
  </si>
  <si>
    <t xml:space="preserve">ÚÈÏÇáßÑíã Íãæ</t>
  </si>
  <si>
    <t xml:space="preserve">reinsurance businesses except life &amp; health</t>
  </si>
  <si>
    <t xml:space="preserve">ÇáÊÃãíä Úáì ÇáÍíÇÉ æÇáÊÃãíä ÇáÕÍíó.ó</t>
  </si>
  <si>
    <t xml:space="preserve">Termination Date of the board :</t>
  </si>
  <si>
    <t xml:space="preserve">: ÊÇÑíÎ ÅäÊåÇÁ ãÏÉ ÇáãÌáÓ</t>
  </si>
  <si>
    <t xml:space="preserve">insurance.</t>
  </si>
  <si>
    <t xml:space="preserve">28/4/1998</t>
  </si>
  <si>
    <t xml:space="preserve">ó2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 óÒíÇÏÉ ÑÃÓãÇá ÇáÔÑßÉ Çáì(2.0) ãáíæä ÏíäÇÑóÚä ØÑíÞ ÑÓãáÉ</t>
  </si>
  <si>
    <t xml:space="preserve">(ÇáÐãã(ãÏíäæä</t>
  </si>
  <si>
    <t xml:space="preserve">ó(0.4) ãáíæä ÏíäÇÑ æÐáß ÈÊÇÑíÎ 11/11/1997 </t>
  </si>
  <si>
    <t xml:space="preserve">ãæÌæÏÇÊ ÃÎÑì</t>
  </si>
  <si>
    <t xml:space="preserve">ãÌãæÚ ÇáãæÌæÏÇÊ</t>
  </si>
  <si>
    <t xml:space="preserve">Capital Increased  to JD (2,0) million through </t>
  </si>
  <si>
    <t xml:space="preserve">ÇáãØáæÈÇÊ ÇáãÊÏÇæáå</t>
  </si>
  <si>
    <t xml:space="preserve">capitalization of JD (0,4) million on 11/11/1997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8"/>
      <name val="MS Sans Serif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N8" activeCellId="0" sqref="N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22"/>
      <c r="D8" s="11"/>
      <c r="E8" s="23" t="s">
        <v>41</v>
      </c>
      <c r="F8" s="0"/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57</v>
      </c>
      <c r="C15" s="49"/>
      <c r="D15" s="35"/>
      <c r="E15" s="50" t="s">
        <v>58</v>
      </c>
      <c r="F15" s="0"/>
      <c r="G15" s="45" t="s">
        <v>59</v>
      </c>
      <c r="H15" s="46"/>
      <c r="I15" s="46"/>
      <c r="J15" s="46"/>
      <c r="K15" s="46"/>
      <c r="L15" s="46"/>
      <c r="M15" s="46"/>
      <c r="N15" s="46"/>
      <c r="O15" s="47" t="s">
        <v>60</v>
      </c>
    </row>
    <row r="16" customFormat="false" ht="14.65" hidden="false" customHeight="false" outlineLevel="0" collapsed="false">
      <c r="B16" s="51" t="s">
        <v>61</v>
      </c>
      <c r="C16" s="0"/>
      <c r="D16" s="11"/>
      <c r="E16" s="12" t="s">
        <v>62</v>
      </c>
      <c r="F16" s="0"/>
      <c r="G16" s="45" t="s">
        <v>63</v>
      </c>
      <c r="H16" s="46"/>
      <c r="I16" s="46"/>
      <c r="J16" s="46"/>
      <c r="K16" s="46"/>
      <c r="L16" s="46"/>
      <c r="M16" s="46"/>
      <c r="N16" s="46"/>
      <c r="O16" s="47" t="s">
        <v>64</v>
      </c>
    </row>
    <row r="17" customFormat="false" ht="14.65" hidden="false" customHeight="false" outlineLevel="0" collapsed="false">
      <c r="B17" s="32" t="s">
        <v>65</v>
      </c>
      <c r="C17" s="35"/>
      <c r="D17" s="33"/>
      <c r="E17" s="52" t="s">
        <v>66</v>
      </c>
      <c r="F17" s="0"/>
      <c r="G17" s="45" t="s">
        <v>67</v>
      </c>
      <c r="H17" s="46"/>
      <c r="I17" s="46"/>
      <c r="J17" s="46"/>
      <c r="K17" s="46"/>
      <c r="L17" s="46"/>
      <c r="M17" s="46"/>
      <c r="N17" s="46"/>
      <c r="O17" s="47"/>
    </row>
    <row r="18" customFormat="false" ht="14.65" hidden="false" customHeight="false" outlineLevel="0" collapsed="false">
      <c r="B18" s="53" t="s">
        <v>68</v>
      </c>
      <c r="C18" s="25"/>
      <c r="D18" s="54"/>
      <c r="E18" s="55" t="s">
        <v>69</v>
      </c>
      <c r="F18" s="0"/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59" t="s">
        <v>70</v>
      </c>
      <c r="C20" s="59"/>
      <c r="D20" s="59"/>
      <c r="E20" s="59"/>
      <c r="F20" s="59" t="s">
        <v>71</v>
      </c>
      <c r="G20" s="59"/>
      <c r="H20" s="59"/>
      <c r="I20" s="59"/>
      <c r="J20" s="59" t="s">
        <v>72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3</v>
      </c>
      <c r="C21" s="63" t="s">
        <v>74</v>
      </c>
      <c r="D21" s="63" t="s">
        <v>75</v>
      </c>
      <c r="E21" s="63" t="s">
        <v>76</v>
      </c>
      <c r="F21" s="62" t="s">
        <v>73</v>
      </c>
      <c r="G21" s="63" t="s">
        <v>74</v>
      </c>
      <c r="H21" s="63" t="s">
        <v>75</v>
      </c>
      <c r="I21" s="63" t="s">
        <v>76</v>
      </c>
      <c r="J21" s="62" t="s">
        <v>73</v>
      </c>
      <c r="K21" s="63" t="s">
        <v>74</v>
      </c>
      <c r="L21" s="63" t="s">
        <v>75</v>
      </c>
      <c r="M21" s="63" t="s">
        <v>76</v>
      </c>
      <c r="N21" s="64"/>
      <c r="O21" s="65"/>
    </row>
    <row r="22" customFormat="false" ht="14.65" hidden="false" customHeight="false" outlineLevel="0" collapsed="false">
      <c r="B22" s="66" t="s">
        <v>77</v>
      </c>
      <c r="C22" s="67" t="s">
        <v>78</v>
      </c>
      <c r="D22" s="67" t="s">
        <v>79</v>
      </c>
      <c r="E22" s="67" t="s">
        <v>80</v>
      </c>
      <c r="F22" s="66" t="s">
        <v>77</v>
      </c>
      <c r="G22" s="67" t="s">
        <v>78</v>
      </c>
      <c r="H22" s="67" t="s">
        <v>79</v>
      </c>
      <c r="I22" s="67" t="s">
        <v>80</v>
      </c>
      <c r="J22" s="66" t="s">
        <v>77</v>
      </c>
      <c r="K22" s="67" t="s">
        <v>78</v>
      </c>
      <c r="L22" s="67" t="s">
        <v>79</v>
      </c>
      <c r="M22" s="67" t="s">
        <v>80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72.095</v>
      </c>
      <c r="C23" s="68" t="n">
        <v>0.014</v>
      </c>
      <c r="D23" s="68" t="n">
        <v>6.48</v>
      </c>
      <c r="E23" s="68" t="n">
        <v>65.601</v>
      </c>
      <c r="F23" s="69" t="n">
        <f aca="false">SUM(G23:I23)</f>
        <v>1153521</v>
      </c>
      <c r="G23" s="69" t="n">
        <v>225</v>
      </c>
      <c r="H23" s="69" t="n">
        <v>103679</v>
      </c>
      <c r="I23" s="69" t="n">
        <v>1049617</v>
      </c>
      <c r="J23" s="69" t="n">
        <f aca="false">SUM(K23:M23)</f>
        <v>506</v>
      </c>
      <c r="K23" s="69" t="n">
        <v>1</v>
      </c>
      <c r="L23" s="69" t="n">
        <v>43</v>
      </c>
      <c r="M23" s="69" t="n">
        <v>462</v>
      </c>
      <c r="N23" s="70" t="s">
        <v>81</v>
      </c>
      <c r="O23" s="71" t="s">
        <v>82</v>
      </c>
    </row>
    <row r="24" customFormat="false" ht="14.65" hidden="false" customHeight="false" outlineLevel="0" collapsed="false">
      <c r="B24" s="68" t="n">
        <f aca="false">SUM(C24:E24)</f>
        <v>20.066</v>
      </c>
      <c r="C24" s="68" t="n">
        <v>0.836</v>
      </c>
      <c r="D24" s="68" t="n">
        <v>0.313</v>
      </c>
      <c r="E24" s="68" t="n">
        <v>18.917</v>
      </c>
      <c r="F24" s="69" t="n">
        <f aca="false">SUM(G24:I24)</f>
        <v>321050</v>
      </c>
      <c r="G24" s="69" t="n">
        <v>13375</v>
      </c>
      <c r="H24" s="69" t="n">
        <v>5000</v>
      </c>
      <c r="I24" s="69" t="n">
        <v>302675</v>
      </c>
      <c r="J24" s="69" t="n">
        <f aca="false">SUM(K24:M24)</f>
        <v>12</v>
      </c>
      <c r="K24" s="69" t="n">
        <v>1</v>
      </c>
      <c r="L24" s="69" t="n">
        <v>1</v>
      </c>
      <c r="M24" s="69" t="n">
        <v>10</v>
      </c>
      <c r="N24" s="70" t="s">
        <v>83</v>
      </c>
      <c r="O24" s="71" t="s">
        <v>84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5</v>
      </c>
      <c r="O25" s="71" t="s">
        <v>86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7</v>
      </c>
      <c r="O26" s="71" t="s">
        <v>88</v>
      </c>
    </row>
    <row r="27" customFormat="false" ht="14.65" hidden="false" customHeight="false" outlineLevel="0" collapsed="false">
      <c r="B27" s="68" t="n">
        <f aca="false">SUM(C27:E27)</f>
        <v>7.839</v>
      </c>
      <c r="C27" s="68" t="n">
        <v>0</v>
      </c>
      <c r="D27" s="68" t="n">
        <v>0</v>
      </c>
      <c r="E27" s="68" t="n">
        <v>7.839</v>
      </c>
      <c r="F27" s="69" t="n">
        <f aca="false">SUM(G27:I27)</f>
        <v>125429</v>
      </c>
      <c r="G27" s="69" t="n">
        <v>0</v>
      </c>
      <c r="H27" s="69" t="n">
        <v>0</v>
      </c>
      <c r="I27" s="69" t="n">
        <v>125429</v>
      </c>
      <c r="J27" s="69" t="n">
        <f aca="false">SUM(K27:M27)</f>
        <v>7</v>
      </c>
      <c r="K27" s="69" t="n">
        <v>0</v>
      </c>
      <c r="L27" s="69" t="n">
        <v>0</v>
      </c>
      <c r="M27" s="69" t="n">
        <v>7</v>
      </c>
      <c r="N27" s="70" t="s">
        <v>89</v>
      </c>
      <c r="O27" s="71" t="s">
        <v>90</v>
      </c>
    </row>
    <row r="28" customFormat="false" ht="14.65" hidden="false" customHeight="false" outlineLevel="0" collapsed="false">
      <c r="B28" s="72" t="n">
        <v>100</v>
      </c>
      <c r="C28" s="72" t="n">
        <v>0.85</v>
      </c>
      <c r="D28" s="72" t="n">
        <v>6.792</v>
      </c>
      <c r="E28" s="72" t="n">
        <v>92.358</v>
      </c>
      <c r="F28" s="73" t="n">
        <v>1600000</v>
      </c>
      <c r="G28" s="73" t="n">
        <v>13600</v>
      </c>
      <c r="H28" s="73" t="n">
        <v>108679</v>
      </c>
      <c r="I28" s="73" t="n">
        <v>1477721</v>
      </c>
      <c r="J28" s="73" t="n">
        <v>525</v>
      </c>
      <c r="K28" s="73" t="n">
        <v>2</v>
      </c>
      <c r="L28" s="73" t="n">
        <v>44</v>
      </c>
      <c r="M28" s="73" t="n">
        <v>479</v>
      </c>
      <c r="N28" s="70" t="s">
        <v>77</v>
      </c>
      <c r="O28" s="71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2</v>
      </c>
      <c r="C30" s="74"/>
      <c r="D30" s="74"/>
      <c r="E30" s="74"/>
      <c r="F30" s="0"/>
      <c r="G30" s="75" t="s">
        <v>93</v>
      </c>
      <c r="H30" s="76" t="s">
        <v>94</v>
      </c>
      <c r="I30" s="33"/>
      <c r="J30" s="77"/>
      <c r="K30" s="78" t="s">
        <v>95</v>
      </c>
      <c r="L30" s="78"/>
      <c r="M30" s="79" t="s">
        <v>96</v>
      </c>
      <c r="N30" s="79"/>
      <c r="O30" s="80" t="s">
        <v>97</v>
      </c>
    </row>
    <row r="31" customFormat="false" ht="14.65" hidden="false" customHeight="false" outlineLevel="0" collapsed="false">
      <c r="B31" s="81" t="s">
        <v>98</v>
      </c>
      <c r="C31" s="81"/>
      <c r="D31" s="81"/>
      <c r="E31" s="81"/>
      <c r="F31" s="0"/>
      <c r="G31" s="82"/>
      <c r="H31" s="83" t="s">
        <v>99</v>
      </c>
      <c r="I31" s="25"/>
      <c r="J31" s="84"/>
      <c r="K31" s="85" t="s">
        <v>100</v>
      </c>
      <c r="L31" s="85"/>
      <c r="M31" s="86" t="s">
        <v>101</v>
      </c>
      <c r="N31" s="87"/>
      <c r="O31" s="82"/>
      <c r="R31" s="88"/>
    </row>
    <row r="32" customFormat="false" ht="14.65" hidden="false" customHeight="false" outlineLevel="0" collapsed="false">
      <c r="B32" s="89" t="s">
        <v>102</v>
      </c>
      <c r="C32" s="90" t="s">
        <v>103</v>
      </c>
      <c r="D32" s="90" t="s">
        <v>104</v>
      </c>
      <c r="E32" s="91"/>
      <c r="F32" s="0"/>
      <c r="G32" s="92" t="s">
        <v>105</v>
      </c>
      <c r="H32" s="93"/>
      <c r="I32" s="94" t="s">
        <v>105</v>
      </c>
      <c r="J32" s="0"/>
      <c r="K32" s="95" t="s">
        <v>105</v>
      </c>
      <c r="L32" s="96"/>
      <c r="M32" s="97"/>
      <c r="N32" s="98" t="s">
        <v>105</v>
      </c>
      <c r="O32" s="92" t="s">
        <v>105</v>
      </c>
    </row>
    <row r="33" customFormat="false" ht="14.65" hidden="false" customHeight="false" outlineLevel="0" collapsed="false">
      <c r="B33" s="99"/>
      <c r="C33" s="99"/>
      <c r="D33" s="99"/>
      <c r="E33" s="100" t="s">
        <v>106</v>
      </c>
      <c r="F33" s="0"/>
      <c r="G33" s="92"/>
      <c r="H33" s="93"/>
      <c r="I33" s="15"/>
      <c r="J33" s="0"/>
      <c r="K33" s="101"/>
      <c r="L33" s="102"/>
      <c r="M33" s="97"/>
      <c r="N33" s="97"/>
      <c r="O33" s="92"/>
    </row>
    <row r="34" customFormat="false" ht="14.65" hidden="false" customHeight="false" outlineLevel="0" collapsed="false">
      <c r="B34" s="103" t="n">
        <v>45</v>
      </c>
      <c r="C34" s="103" t="n">
        <v>7</v>
      </c>
      <c r="D34" s="103" t="n">
        <v>38</v>
      </c>
      <c r="E34" s="104" t="s">
        <v>80</v>
      </c>
      <c r="F34" s="0"/>
      <c r="G34" s="92"/>
      <c r="H34" s="93"/>
      <c r="I34" s="15"/>
      <c r="J34" s="0"/>
      <c r="K34" s="101"/>
      <c r="L34" s="102"/>
      <c r="M34" s="97"/>
      <c r="N34" s="97"/>
      <c r="O34" s="92"/>
    </row>
    <row r="35" customFormat="false" ht="16.5" hidden="false" customHeight="true" outlineLevel="0" collapsed="false">
      <c r="B35" s="99"/>
      <c r="C35" s="99"/>
      <c r="D35" s="99"/>
      <c r="E35" s="105" t="s">
        <v>107</v>
      </c>
      <c r="F35" s="0"/>
      <c r="G35" s="92"/>
      <c r="H35" s="93"/>
      <c r="I35" s="15"/>
      <c r="J35" s="0"/>
      <c r="K35" s="101"/>
      <c r="L35" s="102"/>
      <c r="M35" s="97"/>
      <c r="N35" s="97"/>
      <c r="O35" s="92"/>
    </row>
    <row r="36" customFormat="false" ht="16.5" hidden="false" customHeight="true" outlineLevel="0" collapsed="false">
      <c r="B36" s="103" t="n">
        <v>1</v>
      </c>
      <c r="C36" s="103" t="s">
        <v>108</v>
      </c>
      <c r="D36" s="103" t="n">
        <v>1</v>
      </c>
      <c r="E36" s="106" t="s">
        <v>109</v>
      </c>
      <c r="F36" s="15"/>
      <c r="G36" s="107"/>
      <c r="H36" s="108"/>
      <c r="I36" s="25"/>
      <c r="J36" s="25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10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11</v>
      </c>
      <c r="Z37" s="117" t="s">
        <v>112</v>
      </c>
    </row>
    <row r="38" customFormat="false" ht="20.1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3.459</v>
      </c>
      <c r="Q38" s="120" t="n">
        <v>6.713</v>
      </c>
      <c r="R38" s="121" t="s">
        <v>113</v>
      </c>
      <c r="S38" s="114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4</v>
      </c>
    </row>
    <row r="39" customFormat="false" ht="20.1" hidden="false" customHeight="true" outlineLevel="0" collapsed="false">
      <c r="P39" s="120" t="n">
        <v>0.137</v>
      </c>
      <c r="Q39" s="120" t="n">
        <v>0.136</v>
      </c>
      <c r="R39" s="125" t="s">
        <v>115</v>
      </c>
      <c r="S39" s="114"/>
      <c r="T39" s="122" t="n">
        <v>1.74</v>
      </c>
      <c r="U39" s="122" t="n">
        <v>1.85</v>
      </c>
      <c r="V39" s="122" t="n">
        <v>2</v>
      </c>
      <c r="W39" s="122" t="n">
        <v>2.79</v>
      </c>
      <c r="X39" s="122" t="n">
        <v>2.77</v>
      </c>
      <c r="Y39" s="123"/>
      <c r="Z39" s="124" t="s">
        <v>116</v>
      </c>
    </row>
    <row r="40" customFormat="false" ht="20.1" hidden="false" customHeight="true" outlineLevel="0" collapsed="false">
      <c r="P40" s="120" t="n">
        <v>12.675</v>
      </c>
      <c r="Q40" s="120" t="n">
        <v>13.579</v>
      </c>
      <c r="R40" s="125" t="s">
        <v>117</v>
      </c>
      <c r="S40" s="114"/>
      <c r="T40" s="122" t="n">
        <v>1.95</v>
      </c>
      <c r="U40" s="122" t="n">
        <v>1.821</v>
      </c>
      <c r="V40" s="122" t="n">
        <v>1.77</v>
      </c>
      <c r="W40" s="122" t="n">
        <v>1.751</v>
      </c>
      <c r="X40" s="122" t="n">
        <v>1.714</v>
      </c>
      <c r="Y40" s="123"/>
      <c r="Z40" s="124" t="s">
        <v>118</v>
      </c>
    </row>
    <row r="41" customFormat="false" ht="20.1" hidden="false" customHeight="true" outlineLevel="0" collapsed="false">
      <c r="P41" s="120" t="n">
        <v>0.892</v>
      </c>
      <c r="Q41" s="120" t="n">
        <v>1.016</v>
      </c>
      <c r="R41" s="126" t="s">
        <v>119</v>
      </c>
      <c r="S41" s="114"/>
      <c r="T41" s="127" t="n">
        <v>1600000</v>
      </c>
      <c r="U41" s="127" t="n">
        <v>1600000</v>
      </c>
      <c r="V41" s="127" t="n">
        <v>1600000</v>
      </c>
      <c r="W41" s="127" t="n">
        <v>1000000</v>
      </c>
      <c r="X41" s="127" t="n">
        <v>1000000</v>
      </c>
      <c r="Y41" s="123"/>
      <c r="Z41" s="124" t="s">
        <v>120</v>
      </c>
    </row>
    <row r="42" customFormat="false" ht="20.1" hidden="false" customHeight="true" outlineLevel="0" collapsed="false">
      <c r="P42" s="120" t="s">
        <v>121</v>
      </c>
      <c r="Q42" s="120" t="n">
        <v>4.054</v>
      </c>
      <c r="R42" s="128" t="s">
        <v>122</v>
      </c>
      <c r="S42" s="114"/>
      <c r="T42" s="127" t="n">
        <v>55350</v>
      </c>
      <c r="U42" s="127" t="n">
        <v>107400</v>
      </c>
      <c r="V42" s="127" t="n">
        <v>110084</v>
      </c>
      <c r="W42" s="127" t="n">
        <v>547721</v>
      </c>
      <c r="X42" s="127" t="n">
        <v>499661</v>
      </c>
      <c r="Y42" s="123"/>
      <c r="Z42" s="124" t="s">
        <v>123</v>
      </c>
    </row>
    <row r="43" customFormat="false" ht="20.1" hidden="false" customHeight="true" outlineLevel="0" collapsed="false">
      <c r="P43" s="129" t="s">
        <v>121</v>
      </c>
      <c r="Q43" s="129" t="n">
        <v>55.05</v>
      </c>
      <c r="R43" s="130" t="s">
        <v>124</v>
      </c>
      <c r="S43" s="114"/>
      <c r="T43" s="127" t="n">
        <v>92881</v>
      </c>
      <c r="U43" s="127" t="n">
        <v>199900</v>
      </c>
      <c r="V43" s="127" t="n">
        <v>263455</v>
      </c>
      <c r="W43" s="127" t="n">
        <v>1595712</v>
      </c>
      <c r="X43" s="127" t="n">
        <v>1004411</v>
      </c>
      <c r="Y43" s="123"/>
      <c r="Z43" s="124" t="s">
        <v>125</v>
      </c>
    </row>
    <row r="44" customFormat="false" ht="20.1" hidden="false" customHeight="true" outlineLevel="0" collapsed="false">
      <c r="P44" s="120" t="n">
        <v>23.2</v>
      </c>
      <c r="Q44" s="120" t="n">
        <v>24.667</v>
      </c>
      <c r="R44" s="128" t="s">
        <v>126</v>
      </c>
      <c r="S44" s="114"/>
      <c r="T44" s="127" t="n">
        <v>28</v>
      </c>
      <c r="U44" s="127" t="n">
        <v>69</v>
      </c>
      <c r="V44" s="127" t="n">
        <v>42</v>
      </c>
      <c r="W44" s="127" t="n">
        <v>455</v>
      </c>
      <c r="X44" s="127" t="n">
        <v>515</v>
      </c>
      <c r="Y44" s="123"/>
      <c r="Z44" s="124" t="s">
        <v>127</v>
      </c>
    </row>
    <row r="45" customFormat="false" ht="20.1" hidden="false" customHeight="true" outlineLevel="0" collapsed="false">
      <c r="P45" s="120" t="n">
        <v>4.197</v>
      </c>
      <c r="Q45" s="120" t="n">
        <v>4.032</v>
      </c>
      <c r="R45" s="128" t="s">
        <v>128</v>
      </c>
      <c r="S45" s="114"/>
      <c r="T45" s="127" t="n">
        <v>2784000</v>
      </c>
      <c r="U45" s="127" t="n">
        <v>2960000</v>
      </c>
      <c r="V45" s="127" t="n">
        <v>3200000</v>
      </c>
      <c r="W45" s="127" t="n">
        <v>2790000</v>
      </c>
      <c r="X45" s="127" t="n">
        <v>2770000</v>
      </c>
      <c r="Y45" s="131"/>
      <c r="Z45" s="124" t="s">
        <v>129</v>
      </c>
    </row>
    <row r="46" customFormat="false" ht="20.1" hidden="false" customHeight="true" outlineLevel="0" collapsed="false">
      <c r="P46" s="120" t="n">
        <v>7.04</v>
      </c>
      <c r="Q46" s="120" t="n">
        <v>7.483</v>
      </c>
      <c r="R46" s="128" t="s">
        <v>130</v>
      </c>
      <c r="S46" s="114"/>
      <c r="T46" s="132" t="s">
        <v>131</v>
      </c>
      <c r="U46" s="114"/>
      <c r="V46" s="114"/>
      <c r="W46" s="114"/>
      <c r="X46" s="114"/>
      <c r="Y46" s="114"/>
      <c r="Z46" s="117" t="s">
        <v>132</v>
      </c>
    </row>
    <row r="47" customFormat="false" ht="20.1" hidden="false" customHeight="true" outlineLevel="0" collapsed="false">
      <c r="P47" s="133" t="s">
        <v>121</v>
      </c>
      <c r="Q47" s="133" t="n">
        <v>7.5</v>
      </c>
      <c r="R47" s="134" t="s">
        <v>133</v>
      </c>
      <c r="S47" s="114"/>
      <c r="T47" s="127" t="n">
        <v>1600000</v>
      </c>
      <c r="U47" s="127" t="n">
        <v>1600000</v>
      </c>
      <c r="V47" s="127" t="n">
        <v>1600000</v>
      </c>
      <c r="W47" s="127" t="n">
        <v>1000000</v>
      </c>
      <c r="X47" s="127" t="n">
        <v>1000000</v>
      </c>
      <c r="Y47" s="135"/>
      <c r="Z47" s="136" t="s">
        <v>134</v>
      </c>
    </row>
    <row r="48" customFormat="false" ht="20.1" hidden="false" customHeight="true" outlineLevel="0" collapsed="false">
      <c r="P48" s="129" t="n">
        <v>13.728</v>
      </c>
      <c r="Q48" s="129" t="n">
        <v>13.624</v>
      </c>
      <c r="R48" s="130" t="s">
        <v>135</v>
      </c>
      <c r="S48" s="114"/>
      <c r="T48" s="127" t="n">
        <v>1600000</v>
      </c>
      <c r="U48" s="127" t="n">
        <v>1600000</v>
      </c>
      <c r="V48" s="127" t="n">
        <v>1600000</v>
      </c>
      <c r="W48" s="127" t="n">
        <v>1000000</v>
      </c>
      <c r="X48" s="127" t="n">
        <v>1000000</v>
      </c>
      <c r="Y48" s="135"/>
      <c r="Z48" s="136" t="s">
        <v>136</v>
      </c>
    </row>
    <row r="49" customFormat="false" ht="20.1" hidden="false" customHeight="true" outlineLevel="0" collapsed="false">
      <c r="P49" s="120" t="n">
        <v>59.614</v>
      </c>
      <c r="Q49" s="120" t="n">
        <v>53.884</v>
      </c>
      <c r="R49" s="128" t="s">
        <v>137</v>
      </c>
      <c r="S49" s="114"/>
      <c r="T49" s="127" t="n">
        <v>1600000</v>
      </c>
      <c r="U49" s="127" t="n">
        <v>1600000</v>
      </c>
      <c r="V49" s="127" t="n">
        <v>1600000</v>
      </c>
      <c r="W49" s="127" t="n">
        <v>1000000</v>
      </c>
      <c r="X49" s="127" t="n">
        <v>1000000</v>
      </c>
      <c r="Y49" s="135"/>
      <c r="Z49" s="136" t="s">
        <v>138</v>
      </c>
    </row>
    <row r="50" customFormat="false" ht="20.1" hidden="false" customHeight="true" outlineLevel="0" collapsed="false">
      <c r="P50" s="129" t="n">
        <v>10.04</v>
      </c>
      <c r="Q50" s="129" t="n">
        <v>4.819</v>
      </c>
      <c r="R50" s="137" t="s">
        <v>139</v>
      </c>
      <c r="S50" s="114"/>
      <c r="T50" s="127" t="n">
        <v>1114871</v>
      </c>
      <c r="U50" s="127" t="n">
        <v>1084937</v>
      </c>
      <c r="V50" s="127" t="n">
        <v>1053291</v>
      </c>
      <c r="W50" s="127" t="n">
        <v>580328</v>
      </c>
      <c r="X50" s="127" t="n">
        <v>559258</v>
      </c>
      <c r="Y50" s="135"/>
      <c r="Z50" s="136" t="s">
        <v>140</v>
      </c>
    </row>
    <row r="51" customFormat="false" ht="20.1" hidden="false" customHeight="true" outlineLevel="0" collapsed="false">
      <c r="P51" s="120" t="n">
        <v>40.386</v>
      </c>
      <c r="Q51" s="120" t="n">
        <v>46.116</v>
      </c>
      <c r="R51" s="125" t="s">
        <v>141</v>
      </c>
      <c r="S51" s="114"/>
      <c r="T51" s="138" t="n">
        <v>285609</v>
      </c>
      <c r="U51" s="138" t="n">
        <v>225740</v>
      </c>
      <c r="V51" s="138" t="n">
        <v>173228</v>
      </c>
      <c r="W51" s="138" t="n">
        <v>160717</v>
      </c>
      <c r="X51" s="138" t="n">
        <v>148206</v>
      </c>
      <c r="Y51" s="139"/>
      <c r="Z51" s="140" t="s">
        <v>142</v>
      </c>
    </row>
    <row r="52" customFormat="false" ht="20.1" hidden="false" customHeight="true" outlineLevel="0" collapsed="false">
      <c r="P52" s="120" t="n">
        <v>67.746</v>
      </c>
      <c r="Q52" s="120" t="n">
        <v>85.583</v>
      </c>
      <c r="R52" s="125" t="s">
        <v>143</v>
      </c>
      <c r="S52" s="114"/>
      <c r="T52" s="127" t="n">
        <v>119394</v>
      </c>
      <c r="U52" s="127" t="n">
        <v>2540</v>
      </c>
      <c r="V52" s="127" t="n">
        <v>6096</v>
      </c>
      <c r="W52" s="127" t="n">
        <v>9489</v>
      </c>
      <c r="X52" s="127" t="n">
        <v>6274</v>
      </c>
      <c r="Y52" s="141"/>
      <c r="Z52" s="124" t="s">
        <v>144</v>
      </c>
    </row>
    <row r="53" customFormat="false" ht="20.1" hidden="false" customHeight="true" outlineLevel="0" collapsed="false">
      <c r="P53" s="120" t="n">
        <v>40.764</v>
      </c>
      <c r="Q53" s="120" t="n">
        <v>51.033</v>
      </c>
      <c r="R53" s="142" t="s">
        <v>145</v>
      </c>
      <c r="S53" s="114"/>
      <c r="T53" s="127" t="n">
        <v>3119874</v>
      </c>
      <c r="U53" s="127" t="n">
        <v>2913217</v>
      </c>
      <c r="V53" s="127" t="n">
        <v>2832615</v>
      </c>
      <c r="W53" s="127" t="n">
        <v>1750534</v>
      </c>
      <c r="X53" s="127" t="n">
        <v>1713738</v>
      </c>
      <c r="Y53" s="143"/>
      <c r="Z53" s="124" t="s">
        <v>146</v>
      </c>
    </row>
    <row r="54" customFormat="false" ht="20.1" hidden="false" customHeight="true" outlineLevel="0" collapsed="false">
      <c r="P54" s="120" t="n">
        <v>32.663</v>
      </c>
      <c r="Q54" s="120" t="n">
        <v>36.005</v>
      </c>
      <c r="R54" s="125" t="s">
        <v>147</v>
      </c>
      <c r="S54" s="114"/>
      <c r="T54" s="116" t="s">
        <v>148</v>
      </c>
      <c r="U54" s="114"/>
      <c r="V54" s="114"/>
      <c r="W54" s="114"/>
      <c r="X54" s="114"/>
      <c r="Y54" s="114"/>
      <c r="Z54" s="117" t="s">
        <v>149</v>
      </c>
    </row>
    <row r="55" customFormat="false" ht="20.1" hidden="false" customHeight="true" outlineLevel="0" collapsed="false">
      <c r="P55" s="120" t="n">
        <v>2.966</v>
      </c>
      <c r="Q55" s="120" t="n">
        <v>3.033</v>
      </c>
      <c r="R55" s="125" t="s">
        <v>150</v>
      </c>
      <c r="S55" s="114"/>
      <c r="T55" s="127" t="n">
        <v>313225</v>
      </c>
      <c r="U55" s="127" t="n">
        <v>140387</v>
      </c>
      <c r="V55" s="127" t="n">
        <v>105816</v>
      </c>
      <c r="W55" s="127" t="n">
        <v>204884</v>
      </c>
      <c r="X55" s="127" t="n">
        <v>184189</v>
      </c>
      <c r="Y55" s="144"/>
      <c r="Z55" s="145" t="s">
        <v>151</v>
      </c>
    </row>
    <row r="56" customFormat="false" ht="20.1" hidden="false" customHeight="true" outlineLevel="0" collapsed="false">
      <c r="P56" s="127" t="n">
        <v>2499982</v>
      </c>
      <c r="Q56" s="127" t="n">
        <v>3022175</v>
      </c>
      <c r="R56" s="125" t="s">
        <v>152</v>
      </c>
      <c r="S56" s="114"/>
      <c r="T56" s="127" t="n">
        <v>3771772</v>
      </c>
      <c r="U56" s="127" t="n">
        <v>4508867</v>
      </c>
      <c r="V56" s="127" t="n">
        <v>4900853</v>
      </c>
      <c r="W56" s="127" t="n">
        <v>3679788</v>
      </c>
      <c r="X56" s="127" t="n">
        <v>3237686</v>
      </c>
      <c r="Y56" s="144"/>
      <c r="Z56" s="145" t="s">
        <v>153</v>
      </c>
    </row>
    <row r="57" customFormat="false" ht="20.1" hidden="false" customHeight="true" outlineLevel="0" collapsed="false">
      <c r="P57" s="146"/>
      <c r="Q57" s="146"/>
      <c r="R57" s="147" t="s">
        <v>154</v>
      </c>
      <c r="S57" s="148"/>
      <c r="T57" s="127" t="n">
        <v>1125260</v>
      </c>
      <c r="U57" s="127" t="n">
        <v>1203393</v>
      </c>
      <c r="V57" s="127" t="n">
        <v>1102292</v>
      </c>
      <c r="W57" s="127" t="n">
        <v>1100485</v>
      </c>
      <c r="X57" s="127" t="n">
        <v>1133146</v>
      </c>
      <c r="Y57" s="144"/>
      <c r="Z57" s="124" t="s">
        <v>155</v>
      </c>
    </row>
    <row r="58" customFormat="false" ht="20.1" hidden="false" customHeight="true" outlineLevel="0" collapsed="false">
      <c r="P58" s="149"/>
      <c r="Q58" s="149"/>
      <c r="R58" s="150" t="s">
        <v>156</v>
      </c>
      <c r="S58" s="114"/>
      <c r="T58" s="127" t="n">
        <v>1148474</v>
      </c>
      <c r="U58" s="127" t="n">
        <v>757183</v>
      </c>
      <c r="V58" s="127" t="n">
        <v>5553</v>
      </c>
      <c r="W58" s="127" t="n">
        <v>6070</v>
      </c>
      <c r="X58" s="127" t="n">
        <v>15011</v>
      </c>
      <c r="Y58" s="144"/>
      <c r="Z58" s="124" t="s">
        <v>157</v>
      </c>
    </row>
    <row r="59" customFormat="false" ht="20.1" hidden="false" customHeight="true" outlineLevel="0" collapsed="false">
      <c r="P59" s="149"/>
      <c r="Q59" s="149"/>
      <c r="R59" s="149"/>
      <c r="S59" s="114"/>
      <c r="T59" s="127" t="n">
        <v>5233471</v>
      </c>
      <c r="U59" s="127" t="n">
        <v>5406437</v>
      </c>
      <c r="V59" s="127" t="n">
        <v>5012222</v>
      </c>
      <c r="W59" s="127" t="n">
        <v>3890742</v>
      </c>
      <c r="X59" s="127" t="n">
        <v>3436886</v>
      </c>
      <c r="Y59" s="144"/>
      <c r="Z59" s="124" t="s">
        <v>158</v>
      </c>
    </row>
    <row r="60" customFormat="false" ht="20.1" hidden="false" customHeight="true" outlineLevel="0" collapsed="false">
      <c r="P60" s="151" t="s">
        <v>159</v>
      </c>
      <c r="Q60" s="149"/>
      <c r="R60" s="149"/>
      <c r="S60" s="114"/>
      <c r="T60" s="152" t="n">
        <v>1271790</v>
      </c>
      <c r="U60" s="152" t="n">
        <v>1486692</v>
      </c>
      <c r="V60" s="152" t="n">
        <v>1282183</v>
      </c>
      <c r="W60" s="152" t="n">
        <v>1394545</v>
      </c>
      <c r="X60" s="152" t="n">
        <v>1102224</v>
      </c>
      <c r="Y60" s="153"/>
      <c r="Z60" s="124" t="s">
        <v>160</v>
      </c>
    </row>
    <row r="61" customFormat="false" ht="20.1" hidden="false" customHeight="true" outlineLevel="0" collapsed="false">
      <c r="P61" s="151" t="s">
        <v>161</v>
      </c>
      <c r="Q61" s="149"/>
      <c r="R61" s="149"/>
      <c r="S61" s="114"/>
      <c r="T61" s="138" t="n">
        <v>0</v>
      </c>
      <c r="U61" s="138" t="n">
        <v>0</v>
      </c>
      <c r="V61" s="138" t="n">
        <v>0</v>
      </c>
      <c r="W61" s="138" t="n">
        <v>20144</v>
      </c>
      <c r="X61" s="138" t="n">
        <v>12781</v>
      </c>
      <c r="Y61" s="154"/>
      <c r="Z61" s="124" t="s">
        <v>162</v>
      </c>
    </row>
    <row r="62" customFormat="false" ht="20.1" hidden="false" customHeight="true" outlineLevel="0" collapsed="false">
      <c r="S62" s="114"/>
      <c r="T62" s="127" t="n">
        <v>841807</v>
      </c>
      <c r="U62" s="127" t="n">
        <v>1006528</v>
      </c>
      <c r="V62" s="127" t="n">
        <v>897424</v>
      </c>
      <c r="W62" s="127" t="n">
        <v>725519</v>
      </c>
      <c r="X62" s="127" t="n">
        <v>608143</v>
      </c>
      <c r="Y62" s="143"/>
      <c r="Z62" s="124" t="s">
        <v>163</v>
      </c>
    </row>
    <row r="63" customFormat="false" ht="20.1" hidden="false" customHeight="true" outlineLevel="0" collapsed="false">
      <c r="S63" s="114"/>
      <c r="T63" s="127" t="n">
        <v>2113597</v>
      </c>
      <c r="U63" s="127" t="n">
        <v>2493220</v>
      </c>
      <c r="V63" s="127" t="n">
        <v>2179607</v>
      </c>
      <c r="W63" s="127" t="n">
        <v>2140208</v>
      </c>
      <c r="X63" s="127" t="n">
        <v>1723148</v>
      </c>
      <c r="Y63" s="155"/>
      <c r="Z63" s="124" t="s">
        <v>164</v>
      </c>
    </row>
    <row r="64" customFormat="false" ht="20.1" hidden="false" customHeight="true" outlineLevel="0" collapsed="false">
      <c r="S64" s="114"/>
      <c r="T64" s="127" t="n">
        <v>5233471</v>
      </c>
      <c r="U64" s="127" t="n">
        <v>5406437</v>
      </c>
      <c r="V64" s="127" t="n">
        <v>5012222</v>
      </c>
      <c r="W64" s="127" t="n">
        <v>3890742</v>
      </c>
      <c r="X64" s="127" t="n">
        <v>3436886</v>
      </c>
      <c r="Y64" s="155"/>
      <c r="Z64" s="156" t="s">
        <v>165</v>
      </c>
    </row>
    <row r="65" customFormat="false" ht="20.1" hidden="false" customHeight="true" outlineLevel="0" collapsed="false">
      <c r="S65" s="114"/>
      <c r="T65" s="157" t="n">
        <v>1709404</v>
      </c>
      <c r="U65" s="157" t="n">
        <v>1946609</v>
      </c>
      <c r="V65" s="157" t="n">
        <v>1673472</v>
      </c>
      <c r="W65" s="157" t="n">
        <v>1394695</v>
      </c>
      <c r="X65" s="127" t="n">
        <v>1199792</v>
      </c>
      <c r="Y65" s="158"/>
      <c r="Z65" s="159" t="s">
        <v>166</v>
      </c>
    </row>
    <row r="66" customFormat="false" ht="20.1" hidden="false" customHeight="true" outlineLevel="0" collapsed="false">
      <c r="T66" s="160" t="n">
        <v>0</v>
      </c>
      <c r="U66" s="160" t="n">
        <v>0</v>
      </c>
      <c r="V66" s="160" t="n">
        <v>0</v>
      </c>
      <c r="W66" s="160" t="n">
        <v>0</v>
      </c>
      <c r="X66" s="152" t="n">
        <v>0</v>
      </c>
      <c r="Y66" s="161"/>
      <c r="Z66" s="124" t="s">
        <v>167</v>
      </c>
    </row>
    <row r="67" customFormat="false" ht="20.1" hidden="false" customHeight="true" outlineLevel="0" collapsed="false">
      <c r="T67" s="160" t="n">
        <v>158255</v>
      </c>
      <c r="U67" s="160" t="n">
        <v>171499</v>
      </c>
      <c r="V67" s="160" t="n">
        <v>181262</v>
      </c>
      <c r="W67" s="160" t="n">
        <v>179835</v>
      </c>
      <c r="X67" s="152" t="n">
        <v>157369</v>
      </c>
      <c r="Y67" s="161"/>
      <c r="Z67" s="124" t="s">
        <v>168</v>
      </c>
    </row>
    <row r="68" customFormat="false" ht="20.1" hidden="false" customHeight="true" outlineLevel="0" collapsed="false">
      <c r="T68" s="160" t="n">
        <v>211107</v>
      </c>
      <c r="U68" s="160" t="n">
        <v>208173</v>
      </c>
      <c r="V68" s="160" t="n">
        <v>200060</v>
      </c>
      <c r="W68" s="160" t="n">
        <v>172161</v>
      </c>
      <c r="X68" s="152" t="n">
        <v>127800</v>
      </c>
      <c r="Y68" s="161"/>
      <c r="Z68" s="124" t="s">
        <v>169</v>
      </c>
    </row>
    <row r="69" customFormat="false" ht="20.1" hidden="false" customHeight="true" outlineLevel="0" collapsed="false">
      <c r="T69" s="160" t="n">
        <v>1283895</v>
      </c>
      <c r="U69" s="160" t="n">
        <v>1479592</v>
      </c>
      <c r="V69" s="160" t="n">
        <v>1219324</v>
      </c>
      <c r="W69" s="160" t="n">
        <v>991241</v>
      </c>
      <c r="X69" s="152" t="n">
        <v>874224</v>
      </c>
      <c r="Y69" s="161"/>
      <c r="Z69" s="124" t="s">
        <v>170</v>
      </c>
    </row>
    <row r="70" customFormat="false" ht="20.1" hidden="false" customHeight="true" outlineLevel="0" collapsed="false">
      <c r="T70" s="160" t="n">
        <v>56147</v>
      </c>
      <c r="U70" s="160" t="n">
        <v>87345</v>
      </c>
      <c r="V70" s="160" t="n">
        <v>72826</v>
      </c>
      <c r="W70" s="160" t="n">
        <v>51458</v>
      </c>
      <c r="X70" s="152" t="n">
        <v>40399</v>
      </c>
      <c r="Y70" s="161"/>
      <c r="Z70" s="162" t="s">
        <v>171</v>
      </c>
    </row>
    <row r="71" customFormat="false" ht="20.1" hidden="false" customHeight="true" outlineLevel="0" collapsed="false">
      <c r="T71" s="160" t="n">
        <v>299344</v>
      </c>
      <c r="U71" s="160" t="n">
        <v>316457</v>
      </c>
      <c r="V71" s="160" t="n">
        <v>229630</v>
      </c>
      <c r="W71" s="160" t="n">
        <v>210701</v>
      </c>
      <c r="X71" s="152" t="n">
        <v>216318</v>
      </c>
      <c r="Y71" s="161"/>
      <c r="Z71" s="124" t="s">
        <v>172</v>
      </c>
    </row>
    <row r="72" customFormat="false" ht="20.1" hidden="false" customHeight="true" outlineLevel="0" collapsed="false">
      <c r="T72" s="160" t="n">
        <v>219641</v>
      </c>
      <c r="U72" s="160" t="n">
        <v>217985</v>
      </c>
      <c r="V72" s="160" t="n">
        <v>165038</v>
      </c>
      <c r="W72" s="160" t="n">
        <v>170487</v>
      </c>
      <c r="X72" s="152" t="n">
        <v>147759</v>
      </c>
      <c r="Y72" s="161"/>
      <c r="Z72" s="124" t="s">
        <v>173</v>
      </c>
    </row>
    <row r="73" customFormat="false" ht="20.1" hidden="false" customHeight="true" outlineLevel="0" collapsed="false">
      <c r="T73" s="160" t="n">
        <v>0</v>
      </c>
      <c r="U73" s="160" t="n">
        <v>120000</v>
      </c>
      <c r="V73" s="160" t="n">
        <v>120000</v>
      </c>
      <c r="W73" s="160" t="n">
        <v>120000</v>
      </c>
      <c r="X73" s="152" t="n">
        <v>100000</v>
      </c>
      <c r="Y73" s="161"/>
      <c r="Z73" s="124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