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74">
  <si>
    <t xml:space="preserve">Board of Directors</t>
  </si>
  <si>
    <t xml:space="preserve">       ÃÚÖÇÁ ãÌáÓ ÇáÅÏÇÑÉ </t>
  </si>
  <si>
    <t xml:space="preserve">ARAB LIFE &amp; ACCIDENT INSURANCE</t>
  </si>
  <si>
    <t xml:space="preserve">ÇáÚÑÈ ááÊÃãíä Úáì ÇáÍíÇÉ æÇáÍæÇÏË</t>
  </si>
  <si>
    <t xml:space="preserve">Dirar Al-Ghanim/ Chairman</t>
  </si>
  <si>
    <t xml:space="preserve">ÖÑÇÑ ÇáÛÇäã / ÇáÑÆíÓ</t>
  </si>
  <si>
    <t xml:space="preserve">  Established In    </t>
  </si>
  <si>
    <t xml:space="preserve">1980</t>
  </si>
  <si>
    <t xml:space="preserve">ó1980</t>
  </si>
  <si>
    <t xml:space="preserve">ÊÇÑíÎ ÇáÊÃÓíÓ  </t>
  </si>
  <si>
    <t xml:space="preserve">Dr.Kamal Al-Sha'ir/ Vice</t>
  </si>
  <si>
    <t xml:space="preserve">Ï. ßãÇá ÇáÔÇÚÑ / ÇáäÇÆÈ</t>
  </si>
  <si>
    <t xml:space="preserve">  Address                </t>
  </si>
  <si>
    <t xml:space="preserve">Abdul Hamid Sharaf St. /Shmeisani</t>
  </si>
  <si>
    <t xml:space="preserve">ÇáÔãíÓÇäí - ÔÇÑÚ ÚÈÏ ÇáÍãíÏ ÔÑÝ</t>
  </si>
  <si>
    <t xml:space="preserve">         ÇáÚäæÇä  </t>
  </si>
  <si>
    <t xml:space="preserve">Said Khoury</t>
  </si>
  <si>
    <t xml:space="preserve">ÓÚíÏ ÎæÑí</t>
  </si>
  <si>
    <t xml:space="preserve">  Telephone         </t>
  </si>
  <si>
    <t xml:space="preserve">(693180/7)</t>
  </si>
  <si>
    <t xml:space="preserve">(ó(7/693180</t>
  </si>
  <si>
    <t xml:space="preserve">           ÊáÝæä  </t>
  </si>
  <si>
    <t xml:space="preserve">Abdel Muhsen Al-Babtain</t>
  </si>
  <si>
    <t xml:space="preserve">ÔÑßÉ ÚÈÏ ÇáãÍÓä ÇáÈÇÈØíä</t>
  </si>
  <si>
    <t xml:space="preserve">  P.O.Box              </t>
  </si>
  <si>
    <t xml:space="preserve">(925250)</t>
  </si>
  <si>
    <t xml:space="preserve">(ó925250)</t>
  </si>
  <si>
    <t xml:space="preserve">           Õ.È  </t>
  </si>
  <si>
    <t xml:space="preserve">Tawfiq Sultan</t>
  </si>
  <si>
    <t xml:space="preserve">ÊæÝíÞ ÇáÓáØÇä</t>
  </si>
  <si>
    <t xml:space="preserve">  Telex                  </t>
  </si>
  <si>
    <t xml:space="preserve">(-)</t>
  </si>
  <si>
    <t xml:space="preserve">           ÊáßÓ  </t>
  </si>
  <si>
    <t xml:space="preserve">Nadeem Gharghor</t>
  </si>
  <si>
    <t xml:space="preserve">äÏíã ÛÑÛæÑ</t>
  </si>
  <si>
    <t xml:space="preserve">  Fax                      </t>
  </si>
  <si>
    <t xml:space="preserve">(693188)</t>
  </si>
  <si>
    <t xml:space="preserve">(ó693188)</t>
  </si>
  <si>
    <t xml:space="preserve">           ÝÇßÓ  </t>
  </si>
  <si>
    <t xml:space="preserve">Sufian Al Sartawi</t>
  </si>
  <si>
    <t xml:space="preserve">ÓÝíÇä ÇáÓÑØÇæí</t>
  </si>
  <si>
    <t xml:space="preserve">  No. of Branches </t>
  </si>
  <si>
    <t xml:space="preserve">(7)</t>
  </si>
  <si>
    <t xml:space="preserve">(  2)</t>
  </si>
  <si>
    <t xml:space="preserve">(ó'( 2</t>
  </si>
  <si>
    <t xml:space="preserve">     (ó7)</t>
  </si>
  <si>
    <t xml:space="preserve">     ÚÏÏ ÇáÝÑæÚ  </t>
  </si>
  <si>
    <t xml:space="preserve">Abdul Qader Al-Duwaik</t>
  </si>
  <si>
    <t xml:space="preserve">ÚÈÏ ÇáÞÇÏÑ ÇáÏæíß</t>
  </si>
  <si>
    <t xml:space="preserve">Daoud Al-Kurd</t>
  </si>
  <si>
    <t xml:space="preserve">ÏÇæÏ ÇáßÑÏ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ãÏÞÞæ ÇáÍÓÇÈÇÊ</t>
  </si>
  <si>
    <t xml:space="preserve">Legal Counselor   </t>
  </si>
  <si>
    <t xml:space="preserve">Amin Al-Hassan</t>
  </si>
  <si>
    <t xml:space="preserve">Ããíä ÇáÍÓä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types of insurance and reinsurance</t>
  </si>
  <si>
    <t xml:space="preserve">ããÇÑÓÉ ßÇÝÉ ÃäæÇÚ ÇáÊÃãíä æÇÚÇÏÉ ÇáÊÃãíä.ó</t>
  </si>
  <si>
    <t xml:space="preserve">businesses.</t>
  </si>
  <si>
    <t xml:space="preserve">Termination Date of the board :</t>
  </si>
  <si>
    <t xml:space="preserve">: ÊÇÑíÎ ÅäÊåÇÁ ãÏÉ ÇáãÌáÓ</t>
  </si>
  <si>
    <t xml:space="preserve">4/11/2001</t>
  </si>
  <si>
    <t xml:space="preserve">ó4/11/2001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ÍÊíÇØíÇÊ 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  óÒíÇÏÉ ÑÃÓãÇá ÇáÔÑßÉ Çáì(2.2) ãáíæä ÏíäÇÑóÚä ØÑíÞ ÑÓãáÉ</t>
  </si>
  <si>
    <t xml:space="preserve">(ÇáÐãã(ãÏíäæä</t>
  </si>
  <si>
    <t xml:space="preserve">ó(0.2) ãáíæä ÏíäÇÑ æÐáß ÈÊÇÑíÎ 10/11/1997 </t>
  </si>
  <si>
    <t xml:space="preserve">ãæÌæÏÇÊ ÃÎÑì</t>
  </si>
  <si>
    <t xml:space="preserve">ãÌãæÚ ÇáãæÌæÏÇÊ</t>
  </si>
  <si>
    <t xml:space="preserve">Capital Increased  to JD (2,2) million through </t>
  </si>
  <si>
    <t xml:space="preserve">ÇáãØáæÈÇÊ ÇáãÊÏÇæáå</t>
  </si>
  <si>
    <t xml:space="preserve">capitalization of JD (0,2) million on 10/11/1997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"/>
    <numFmt numFmtId="166" formatCode="0.000"/>
    <numFmt numFmtId="167" formatCode="#,##0"/>
    <numFmt numFmtId="168" formatCode="#,##0.00_);&quot;ÜÜÜÜÜÜ&quot;"/>
    <numFmt numFmtId="169" formatCode="#,##0.000_);\(#,##0.000\)"/>
    <numFmt numFmtId="170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298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179520" y="748512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19240</xdr:rowOff>
    </xdr:to>
    <xdr:sp>
      <xdr:nvSpPr>
        <xdr:cNvPr id="3" name="Text 4"/>
        <xdr:cNvSpPr/>
      </xdr:nvSpPr>
      <xdr:spPr>
        <a:xfrm>
          <a:off x="21201480" y="77403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9560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508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1008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6168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600</xdr:rowOff>
    </xdr:to>
    <xdr:sp>
      <xdr:nvSpPr>
        <xdr:cNvPr id="7" name="Text 9"/>
        <xdr:cNvSpPr/>
      </xdr:nvSpPr>
      <xdr:spPr>
        <a:xfrm>
          <a:off x="21201480" y="95274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8264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378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9312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696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972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85120"/>
          <a:ext cx="18262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1008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506440"/>
          <a:ext cx="16196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08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9025920"/>
          <a:ext cx="18262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721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600</xdr:rowOff>
    </xdr:to>
    <xdr:sp>
      <xdr:nvSpPr>
        <xdr:cNvPr id="16" name="Text 30"/>
        <xdr:cNvSpPr/>
      </xdr:nvSpPr>
      <xdr:spPr>
        <a:xfrm>
          <a:off x="12838680" y="95274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82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378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9312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48360"/>
          <a:ext cx="2196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720</xdr:rowOff>
    </xdr:from>
    <xdr:to>
      <xdr:col>17</xdr:col>
      <xdr:colOff>2454840</xdr:colOff>
      <xdr:row>51</xdr:row>
      <xdr:rowOff>219240</xdr:rowOff>
    </xdr:to>
    <xdr:sp>
      <xdr:nvSpPr>
        <xdr:cNvPr id="21" name="Text 36"/>
        <xdr:cNvSpPr/>
      </xdr:nvSpPr>
      <xdr:spPr>
        <a:xfrm>
          <a:off x="12838680" y="1080360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5884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79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8914680" y="1366920"/>
          <a:ext cx="475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4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972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190680" y="1080360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5884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82492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8016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3540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600</xdr:rowOff>
    </xdr:to>
    <xdr:sp>
      <xdr:nvSpPr>
        <xdr:cNvPr id="31" name="Text 52"/>
        <xdr:cNvSpPr/>
      </xdr:nvSpPr>
      <xdr:spPr>
        <a:xfrm>
          <a:off x="21201480" y="1259064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600</xdr:rowOff>
    </xdr:to>
    <xdr:sp>
      <xdr:nvSpPr>
        <xdr:cNvPr id="32" name="Text 53"/>
        <xdr:cNvSpPr/>
      </xdr:nvSpPr>
      <xdr:spPr>
        <a:xfrm>
          <a:off x="21201480" y="12845880"/>
          <a:ext cx="1262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10112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5636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201480" y="1361160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7800</xdr:rowOff>
    </xdr:from>
    <xdr:to>
      <xdr:col>25</xdr:col>
      <xdr:colOff>415800</xdr:colOff>
      <xdr:row>63</xdr:row>
      <xdr:rowOff>219240</xdr:rowOff>
    </xdr:to>
    <xdr:sp>
      <xdr:nvSpPr>
        <xdr:cNvPr id="36" name="Text 57"/>
        <xdr:cNvSpPr/>
      </xdr:nvSpPr>
      <xdr:spPr>
        <a:xfrm>
          <a:off x="21170520" y="1389492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37" name="Text 58"/>
        <xdr:cNvSpPr/>
      </xdr:nvSpPr>
      <xdr:spPr>
        <a:xfrm>
          <a:off x="21201480" y="1412208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65388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90912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40" name="Text 62"/>
        <xdr:cNvSpPr/>
      </xdr:nvSpPr>
      <xdr:spPr>
        <a:xfrm>
          <a:off x="21201480" y="1616436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838680" y="11314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10080</xdr:rowOff>
    </xdr:from>
    <xdr:to>
      <xdr:col>17</xdr:col>
      <xdr:colOff>1400400</xdr:colOff>
      <xdr:row>54</xdr:row>
      <xdr:rowOff>229320</xdr:rowOff>
    </xdr:to>
    <xdr:sp>
      <xdr:nvSpPr>
        <xdr:cNvPr id="42" name="Text 72"/>
        <xdr:cNvSpPr/>
      </xdr:nvSpPr>
      <xdr:spPr>
        <a:xfrm>
          <a:off x="12838680" y="11569680"/>
          <a:ext cx="1360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1008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824920"/>
          <a:ext cx="1691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4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5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6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7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8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9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50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1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2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3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4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5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6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7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8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60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1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4" name="Text 113"/>
        <xdr:cNvSpPr/>
      </xdr:nvSpPr>
      <xdr:spPr>
        <a:xfrm>
          <a:off x="12838680" y="724896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5" name="Text 115"/>
        <xdr:cNvSpPr/>
      </xdr:nvSpPr>
      <xdr:spPr>
        <a:xfrm>
          <a:off x="12838680" y="82699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29320</xdr:rowOff>
    </xdr:to>
    <xdr:sp>
      <xdr:nvSpPr>
        <xdr:cNvPr id="66" name="Text 116"/>
        <xdr:cNvSpPr/>
      </xdr:nvSpPr>
      <xdr:spPr>
        <a:xfrm>
          <a:off x="21201480" y="850644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9025920"/>
          <a:ext cx="1853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10240</xdr:rowOff>
    </xdr:to>
    <xdr:sp>
      <xdr:nvSpPr>
        <xdr:cNvPr id="68" name="Text 118"/>
        <xdr:cNvSpPr/>
      </xdr:nvSpPr>
      <xdr:spPr>
        <a:xfrm>
          <a:off x="21201480" y="105483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78200</xdr:colOff>
      <xdr:row>65</xdr:row>
      <xdr:rowOff>219240</xdr:rowOff>
    </xdr:to>
    <xdr:sp>
      <xdr:nvSpPr>
        <xdr:cNvPr id="69" name="Text 119"/>
        <xdr:cNvSpPr/>
      </xdr:nvSpPr>
      <xdr:spPr>
        <a:xfrm>
          <a:off x="21201480" y="1437732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10080</xdr:rowOff>
    </xdr:from>
    <xdr:to>
      <xdr:col>25</xdr:col>
      <xdr:colOff>291960</xdr:colOff>
      <xdr:row>66</xdr:row>
      <xdr:rowOff>229320</xdr:rowOff>
    </xdr:to>
    <xdr:sp>
      <xdr:nvSpPr>
        <xdr:cNvPr id="70" name="Text 120"/>
        <xdr:cNvSpPr/>
      </xdr:nvSpPr>
      <xdr:spPr>
        <a:xfrm>
          <a:off x="21201480" y="14632920"/>
          <a:ext cx="1841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1008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88816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514340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5407640"/>
          <a:ext cx="21009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7594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5"/>
        <xdr:cNvSpPr/>
      </xdr:nvSpPr>
      <xdr:spPr>
        <a:xfrm>
          <a:off x="12838680" y="8004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761680"/>
          <a:ext cx="18979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3"/>
  <sheetViews>
    <sheetView showFormulas="false" showGridLines="false" showRowColHeaders="true" showZeros="true" rightToLeft="false" tabSelected="true" showOutlineSymbols="true" defaultGridColor="true" view="normal" topLeftCell="P56" colorId="64" zoomScale="100" zoomScaleNormal="100" zoomScalePageLayoutView="100" workbookViewId="0">
      <selection pane="topLeft" activeCell="P62" activeCellId="0" sqref="P62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42</v>
      </c>
      <c r="J8" s="23"/>
      <c r="K8" s="25" t="s">
        <v>43</v>
      </c>
      <c r="L8" s="23"/>
      <c r="M8" s="26" t="s">
        <v>44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F10" s="0"/>
      <c r="G10" s="30" t="s">
        <v>51</v>
      </c>
      <c r="H10" s="31"/>
      <c r="I10" s="32" t="s">
        <v>52</v>
      </c>
      <c r="J10" s="31"/>
      <c r="K10" s="31"/>
      <c r="L10" s="31"/>
      <c r="M10" s="33"/>
      <c r="N10" s="34" t="s">
        <v>53</v>
      </c>
      <c r="O10" s="35" t="s">
        <v>54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5</v>
      </c>
      <c r="H11" s="23"/>
      <c r="I11" s="36" t="s">
        <v>56</v>
      </c>
      <c r="J11" s="23"/>
      <c r="K11" s="23"/>
      <c r="L11" s="23"/>
      <c r="M11" s="37"/>
      <c r="N11" s="38" t="s">
        <v>57</v>
      </c>
      <c r="O11" s="28" t="s">
        <v>58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9</v>
      </c>
      <c r="H13" s="31"/>
      <c r="I13" s="31"/>
      <c r="J13" s="31"/>
      <c r="K13" s="31"/>
      <c r="L13" s="31"/>
      <c r="M13" s="31"/>
      <c r="N13" s="31"/>
      <c r="O13" s="42" t="s">
        <v>60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44"/>
      <c r="I14" s="44"/>
      <c r="J14" s="44"/>
      <c r="K14" s="44"/>
      <c r="L14" s="44"/>
      <c r="M14" s="44"/>
      <c r="N14" s="44"/>
      <c r="O14" s="45"/>
    </row>
    <row r="15" customFormat="false" ht="17" hidden="false" customHeight="false" outlineLevel="0" collapsed="false">
      <c r="B15" s="46" t="s">
        <v>61</v>
      </c>
      <c r="C15" s="47"/>
      <c r="D15" s="33"/>
      <c r="E15" s="48" t="s">
        <v>62</v>
      </c>
      <c r="F15" s="0"/>
      <c r="G15" s="43" t="s">
        <v>63</v>
      </c>
      <c r="H15" s="44"/>
      <c r="I15" s="44"/>
      <c r="J15" s="44"/>
      <c r="K15" s="44"/>
      <c r="L15" s="44"/>
      <c r="M15" s="44"/>
      <c r="N15" s="44"/>
      <c r="O15" s="45" t="s">
        <v>64</v>
      </c>
    </row>
    <row r="16" customFormat="false" ht="14.65" hidden="false" customHeight="false" outlineLevel="0" collapsed="false">
      <c r="B16" s="49" t="s">
        <v>49</v>
      </c>
      <c r="C16" s="0"/>
      <c r="D16" s="50"/>
      <c r="E16" s="51" t="s">
        <v>50</v>
      </c>
      <c r="F16" s="0"/>
      <c r="G16" s="43" t="s">
        <v>65</v>
      </c>
      <c r="H16" s="44"/>
      <c r="I16" s="44"/>
      <c r="J16" s="44"/>
      <c r="K16" s="44"/>
      <c r="L16" s="44"/>
      <c r="M16" s="44"/>
      <c r="N16" s="44"/>
      <c r="O16" s="45"/>
    </row>
    <row r="17" customFormat="false" ht="14.65" hidden="false" customHeight="false" outlineLevel="0" collapsed="false">
      <c r="B17" s="30" t="s">
        <v>66</v>
      </c>
      <c r="C17" s="33"/>
      <c r="D17" s="31"/>
      <c r="E17" s="52" t="s">
        <v>67</v>
      </c>
      <c r="F17" s="0"/>
      <c r="G17" s="43"/>
      <c r="H17" s="44"/>
      <c r="I17" s="44"/>
      <c r="J17" s="44"/>
      <c r="K17" s="44"/>
      <c r="L17" s="44"/>
      <c r="M17" s="44"/>
      <c r="N17" s="44"/>
      <c r="O17" s="45"/>
    </row>
    <row r="18" customFormat="false" ht="14.65" hidden="false" customHeight="false" outlineLevel="0" collapsed="false">
      <c r="B18" s="53" t="s">
        <v>68</v>
      </c>
      <c r="C18" s="23"/>
      <c r="D18" s="54"/>
      <c r="E18" s="55" t="s">
        <v>69</v>
      </c>
      <c r="F18" s="0"/>
      <c r="G18" s="56"/>
      <c r="H18" s="57"/>
      <c r="I18" s="57"/>
      <c r="J18" s="57"/>
      <c r="K18" s="57"/>
      <c r="L18" s="57"/>
      <c r="M18" s="57"/>
      <c r="N18" s="57"/>
      <c r="O18" s="58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9" t="s">
        <v>70</v>
      </c>
      <c r="C20" s="59"/>
      <c r="D20" s="59"/>
      <c r="E20" s="59"/>
      <c r="F20" s="59" t="s">
        <v>71</v>
      </c>
      <c r="G20" s="59"/>
      <c r="H20" s="59"/>
      <c r="I20" s="59"/>
      <c r="J20" s="59" t="s">
        <v>72</v>
      </c>
      <c r="K20" s="59"/>
      <c r="L20" s="59"/>
      <c r="M20" s="59"/>
      <c r="N20" s="60"/>
      <c r="O20" s="61"/>
    </row>
    <row r="21" customFormat="false" ht="14.65" hidden="false" customHeight="false" outlineLevel="0" collapsed="false">
      <c r="B21" s="62" t="s">
        <v>73</v>
      </c>
      <c r="C21" s="63" t="s">
        <v>74</v>
      </c>
      <c r="D21" s="63" t="s">
        <v>75</v>
      </c>
      <c r="E21" s="63" t="s">
        <v>76</v>
      </c>
      <c r="F21" s="62" t="s">
        <v>73</v>
      </c>
      <c r="G21" s="63" t="s">
        <v>74</v>
      </c>
      <c r="H21" s="63" t="s">
        <v>75</v>
      </c>
      <c r="I21" s="63" t="s">
        <v>76</v>
      </c>
      <c r="J21" s="62" t="s">
        <v>73</v>
      </c>
      <c r="K21" s="63" t="s">
        <v>74</v>
      </c>
      <c r="L21" s="63" t="s">
        <v>75</v>
      </c>
      <c r="M21" s="63" t="s">
        <v>76</v>
      </c>
      <c r="N21" s="64"/>
      <c r="O21" s="65"/>
    </row>
    <row r="22" customFormat="false" ht="14.65" hidden="false" customHeight="false" outlineLevel="0" collapsed="false">
      <c r="B22" s="66" t="s">
        <v>77</v>
      </c>
      <c r="C22" s="67" t="s">
        <v>78</v>
      </c>
      <c r="D22" s="67" t="s">
        <v>79</v>
      </c>
      <c r="E22" s="67" t="s">
        <v>80</v>
      </c>
      <c r="F22" s="66" t="s">
        <v>77</v>
      </c>
      <c r="G22" s="67" t="s">
        <v>78</v>
      </c>
      <c r="H22" s="67" t="s">
        <v>79</v>
      </c>
      <c r="I22" s="67" t="s">
        <v>80</v>
      </c>
      <c r="J22" s="66" t="s">
        <v>77</v>
      </c>
      <c r="K22" s="67" t="s">
        <v>78</v>
      </c>
      <c r="L22" s="67" t="s">
        <v>79</v>
      </c>
      <c r="M22" s="67" t="s">
        <v>80</v>
      </c>
      <c r="N22" s="64"/>
      <c r="O22" s="65"/>
    </row>
    <row r="23" customFormat="false" ht="14.65" hidden="false" customHeight="false" outlineLevel="0" collapsed="false">
      <c r="B23" s="68" t="n">
        <f aca="false">SUM(C23:E23)</f>
        <v>64.379</v>
      </c>
      <c r="C23" s="68" t="n">
        <v>0.017</v>
      </c>
      <c r="D23" s="68" t="n">
        <v>33.806</v>
      </c>
      <c r="E23" s="68" t="n">
        <v>30.556</v>
      </c>
      <c r="F23" s="69" t="n">
        <f aca="false">SUM(G23:I23)</f>
        <v>1287570</v>
      </c>
      <c r="G23" s="69" t="n">
        <v>345</v>
      </c>
      <c r="H23" s="69" t="n">
        <v>676114</v>
      </c>
      <c r="I23" s="69" t="n">
        <v>611111</v>
      </c>
      <c r="J23" s="69" t="n">
        <f aca="false">SUM(K23:M23)</f>
        <v>677</v>
      </c>
      <c r="K23" s="69" t="n">
        <v>1</v>
      </c>
      <c r="L23" s="69" t="n">
        <v>64</v>
      </c>
      <c r="M23" s="69" t="n">
        <v>612</v>
      </c>
      <c r="N23" s="70" t="s">
        <v>81</v>
      </c>
      <c r="O23" s="71" t="s">
        <v>82</v>
      </c>
    </row>
    <row r="24" customFormat="false" ht="14.65" hidden="false" customHeight="false" outlineLevel="0" collapsed="false">
      <c r="B24" s="68" t="n">
        <f aca="false">SUM(C24:E24)</f>
        <v>35.622</v>
      </c>
      <c r="C24" s="68" t="n">
        <v>7.051</v>
      </c>
      <c r="D24" s="68" t="n">
        <v>7.262</v>
      </c>
      <c r="E24" s="68" t="n">
        <v>21.309</v>
      </c>
      <c r="F24" s="69" t="n">
        <f aca="false">SUM(G24:I24)</f>
        <v>712430</v>
      </c>
      <c r="G24" s="69" t="n">
        <v>141022</v>
      </c>
      <c r="H24" s="69" t="n">
        <v>145234</v>
      </c>
      <c r="I24" s="69" t="n">
        <v>426174</v>
      </c>
      <c r="J24" s="69" t="n">
        <f aca="false">SUM(K24:M24)</f>
        <v>30</v>
      </c>
      <c r="K24" s="69" t="n">
        <v>1</v>
      </c>
      <c r="L24" s="69" t="n">
        <v>5</v>
      </c>
      <c r="M24" s="69" t="n">
        <v>24</v>
      </c>
      <c r="N24" s="70" t="s">
        <v>83</v>
      </c>
      <c r="O24" s="71" t="s">
        <v>84</v>
      </c>
    </row>
    <row r="25" customFormat="false" ht="14.65" hidden="false" customHeight="false" outlineLevel="0" collapsed="false">
      <c r="B25" s="68" t="n">
        <f aca="false">SUM(C25:E25)</f>
        <v>0</v>
      </c>
      <c r="C25" s="68" t="n">
        <v>0</v>
      </c>
      <c r="D25" s="68" t="n">
        <v>0</v>
      </c>
      <c r="E25" s="68" t="n">
        <v>0</v>
      </c>
      <c r="F25" s="69" t="n">
        <f aca="false">SUM(G25:I25)</f>
        <v>0</v>
      </c>
      <c r="G25" s="69" t="n">
        <v>0</v>
      </c>
      <c r="H25" s="69" t="n">
        <v>0</v>
      </c>
      <c r="I25" s="69" t="n">
        <v>0</v>
      </c>
      <c r="J25" s="69" t="n">
        <f aca="false">SUM(K25:M25)</f>
        <v>0</v>
      </c>
      <c r="K25" s="69" t="n">
        <v>0</v>
      </c>
      <c r="L25" s="69" t="n">
        <v>0</v>
      </c>
      <c r="M25" s="69" t="n">
        <v>0</v>
      </c>
      <c r="N25" s="70" t="s">
        <v>85</v>
      </c>
      <c r="O25" s="71" t="s">
        <v>86</v>
      </c>
    </row>
    <row r="26" customFormat="false" ht="14.65" hidden="false" customHeight="false" outlineLevel="0" collapsed="false">
      <c r="B26" s="68" t="n">
        <f aca="false">SUM(C26:E26)</f>
        <v>0</v>
      </c>
      <c r="C26" s="68" t="n">
        <v>0</v>
      </c>
      <c r="D26" s="68" t="n">
        <v>0</v>
      </c>
      <c r="E26" s="68" t="n">
        <v>0</v>
      </c>
      <c r="F26" s="69" t="n">
        <f aca="false">SUM(G26:I26)</f>
        <v>0</v>
      </c>
      <c r="G26" s="69" t="n">
        <v>0</v>
      </c>
      <c r="H26" s="69" t="n">
        <v>0</v>
      </c>
      <c r="I26" s="69" t="n">
        <v>0</v>
      </c>
      <c r="J26" s="69" t="n">
        <f aca="false">SUM(K26:M26)</f>
        <v>0</v>
      </c>
      <c r="K26" s="69" t="n">
        <v>0</v>
      </c>
      <c r="L26" s="69" t="n">
        <v>0</v>
      </c>
      <c r="M26" s="69" t="n">
        <v>0</v>
      </c>
      <c r="N26" s="70" t="s">
        <v>87</v>
      </c>
      <c r="O26" s="71" t="s">
        <v>88</v>
      </c>
    </row>
    <row r="27" customFormat="false" ht="14.65" hidden="false" customHeight="false" outlineLevel="0" collapsed="false">
      <c r="B27" s="68" t="n">
        <f aca="false">SUM(C27:E27)</f>
        <v>0</v>
      </c>
      <c r="C27" s="68" t="n">
        <v>0</v>
      </c>
      <c r="D27" s="68" t="n">
        <v>0</v>
      </c>
      <c r="E27" s="68" t="n">
        <v>0</v>
      </c>
      <c r="F27" s="69" t="n">
        <f aca="false">SUM(G27:I27)</f>
        <v>0</v>
      </c>
      <c r="G27" s="69" t="n">
        <v>0</v>
      </c>
      <c r="H27" s="69" t="n">
        <v>0</v>
      </c>
      <c r="I27" s="69" t="n">
        <v>0</v>
      </c>
      <c r="J27" s="69" t="n">
        <f aca="false">SUM(K27:M27)</f>
        <v>0</v>
      </c>
      <c r="K27" s="69" t="n">
        <v>0</v>
      </c>
      <c r="L27" s="69" t="n">
        <v>0</v>
      </c>
      <c r="M27" s="69" t="n">
        <v>0</v>
      </c>
      <c r="N27" s="70" t="s">
        <v>89</v>
      </c>
      <c r="O27" s="71" t="s">
        <v>90</v>
      </c>
    </row>
    <row r="28" customFormat="false" ht="14.65" hidden="false" customHeight="false" outlineLevel="0" collapsed="false">
      <c r="B28" s="72" t="n">
        <v>100</v>
      </c>
      <c r="C28" s="72" t="n">
        <v>7.068</v>
      </c>
      <c r="D28" s="72" t="n">
        <v>41.067</v>
      </c>
      <c r="E28" s="72" t="n">
        <v>51.864</v>
      </c>
      <c r="F28" s="73" t="n">
        <v>2000000</v>
      </c>
      <c r="G28" s="73" t="n">
        <v>141367</v>
      </c>
      <c r="H28" s="73" t="n">
        <v>821348</v>
      </c>
      <c r="I28" s="73" t="n">
        <v>1037285</v>
      </c>
      <c r="J28" s="73" t="n">
        <v>707</v>
      </c>
      <c r="K28" s="73" t="n">
        <v>2</v>
      </c>
      <c r="L28" s="73" t="n">
        <v>69</v>
      </c>
      <c r="M28" s="73" t="n">
        <v>636</v>
      </c>
      <c r="N28" s="70" t="s">
        <v>77</v>
      </c>
      <c r="O28" s="71" t="s">
        <v>91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4" t="s">
        <v>92</v>
      </c>
      <c r="C30" s="74"/>
      <c r="D30" s="74"/>
      <c r="E30" s="74"/>
      <c r="F30" s="0"/>
      <c r="G30" s="75" t="s">
        <v>93</v>
      </c>
      <c r="H30" s="76" t="s">
        <v>94</v>
      </c>
      <c r="I30" s="31"/>
      <c r="J30" s="77"/>
      <c r="K30" s="78" t="s">
        <v>95</v>
      </c>
      <c r="L30" s="78"/>
      <c r="M30" s="79" t="s">
        <v>96</v>
      </c>
      <c r="N30" s="79"/>
      <c r="O30" s="80" t="s">
        <v>97</v>
      </c>
    </row>
    <row r="31" customFormat="false" ht="14.65" hidden="false" customHeight="false" outlineLevel="0" collapsed="false">
      <c r="B31" s="81" t="s">
        <v>98</v>
      </c>
      <c r="C31" s="81"/>
      <c r="D31" s="81"/>
      <c r="E31" s="81"/>
      <c r="F31" s="0"/>
      <c r="G31" s="82"/>
      <c r="H31" s="83" t="s">
        <v>99</v>
      </c>
      <c r="I31" s="23"/>
      <c r="J31" s="84"/>
      <c r="K31" s="85" t="s">
        <v>100</v>
      </c>
      <c r="L31" s="85"/>
      <c r="M31" s="86" t="s">
        <v>101</v>
      </c>
      <c r="N31" s="87"/>
      <c r="O31" s="82"/>
      <c r="R31" s="88"/>
    </row>
    <row r="32" customFormat="false" ht="14.65" hidden="false" customHeight="false" outlineLevel="0" collapsed="false">
      <c r="B32" s="89" t="s">
        <v>102</v>
      </c>
      <c r="C32" s="90" t="s">
        <v>103</v>
      </c>
      <c r="D32" s="90" t="s">
        <v>104</v>
      </c>
      <c r="E32" s="91"/>
      <c r="F32" s="0"/>
      <c r="G32" s="92" t="s">
        <v>105</v>
      </c>
      <c r="H32" s="93"/>
      <c r="I32" s="94" t="s">
        <v>105</v>
      </c>
      <c r="J32" s="0"/>
      <c r="K32" s="95"/>
      <c r="L32" s="96" t="s">
        <v>105</v>
      </c>
      <c r="M32" s="97"/>
      <c r="N32" s="98" t="s">
        <v>105</v>
      </c>
      <c r="O32" s="92" t="s">
        <v>105</v>
      </c>
    </row>
    <row r="33" customFormat="false" ht="14.65" hidden="false" customHeight="false" outlineLevel="0" collapsed="false">
      <c r="B33" s="99"/>
      <c r="C33" s="99"/>
      <c r="D33" s="99"/>
      <c r="E33" s="100" t="s">
        <v>106</v>
      </c>
      <c r="F33" s="0"/>
      <c r="G33" s="92"/>
      <c r="H33" s="101"/>
      <c r="I33" s="15"/>
      <c r="J33" s="0"/>
      <c r="K33" s="102"/>
      <c r="L33" s="103"/>
      <c r="M33" s="97"/>
      <c r="N33" s="97"/>
      <c r="O33" s="92"/>
    </row>
    <row r="34" customFormat="false" ht="14.65" hidden="false" customHeight="false" outlineLevel="0" collapsed="false">
      <c r="B34" s="104" t="n">
        <v>149</v>
      </c>
      <c r="C34" s="104" t="n">
        <v>27</v>
      </c>
      <c r="D34" s="104" t="n">
        <v>122</v>
      </c>
      <c r="E34" s="105" t="s">
        <v>80</v>
      </c>
      <c r="F34" s="0"/>
      <c r="G34" s="92"/>
      <c r="H34" s="101"/>
      <c r="I34" s="15"/>
      <c r="J34" s="0"/>
      <c r="K34" s="102"/>
      <c r="L34" s="103"/>
      <c r="M34" s="97"/>
      <c r="N34" s="97"/>
      <c r="O34" s="92"/>
    </row>
    <row r="35" customFormat="false" ht="16.5" hidden="false" customHeight="true" outlineLevel="0" collapsed="false">
      <c r="B35" s="99"/>
      <c r="C35" s="99"/>
      <c r="D35" s="99"/>
      <c r="E35" s="106" t="s">
        <v>107</v>
      </c>
      <c r="F35" s="0"/>
      <c r="G35" s="92"/>
      <c r="H35" s="101"/>
      <c r="I35" s="15"/>
      <c r="J35" s="0"/>
      <c r="K35" s="102"/>
      <c r="L35" s="103"/>
      <c r="M35" s="97"/>
      <c r="N35" s="97"/>
      <c r="O35" s="92"/>
    </row>
    <row r="36" customFormat="false" ht="16.5" hidden="false" customHeight="true" outlineLevel="0" collapsed="false">
      <c r="B36" s="104" t="s">
        <v>108</v>
      </c>
      <c r="C36" s="104" t="s">
        <v>108</v>
      </c>
      <c r="D36" s="104" t="s">
        <v>108</v>
      </c>
      <c r="E36" s="107" t="s">
        <v>109</v>
      </c>
      <c r="F36" s="15"/>
      <c r="G36" s="108"/>
      <c r="H36" s="109"/>
      <c r="I36" s="23"/>
      <c r="J36" s="23"/>
      <c r="K36" s="110"/>
      <c r="L36" s="111"/>
      <c r="M36" s="112"/>
      <c r="N36" s="112"/>
      <c r="O36" s="108"/>
    </row>
    <row r="37" customFormat="false" ht="20.1" hidden="false" customHeight="true" outlineLevel="0" collapsed="false">
      <c r="J37" s="0"/>
      <c r="K37" s="0"/>
      <c r="L37" s="0"/>
      <c r="M37" s="0"/>
      <c r="P37" s="113" t="n">
        <v>1996</v>
      </c>
      <c r="Q37" s="113" t="n">
        <v>1995</v>
      </c>
      <c r="R37" s="114" t="s">
        <v>110</v>
      </c>
      <c r="S37" s="115"/>
      <c r="T37" s="116" t="n">
        <v>1996</v>
      </c>
      <c r="U37" s="116" t="n">
        <v>1995</v>
      </c>
      <c r="V37" s="116" t="n">
        <v>1994</v>
      </c>
      <c r="W37" s="116" t="n">
        <v>1993</v>
      </c>
      <c r="X37" s="116" t="n">
        <v>1992</v>
      </c>
      <c r="Y37" s="117" t="s">
        <v>111</v>
      </c>
      <c r="Z37" s="118" t="s">
        <v>112</v>
      </c>
    </row>
    <row r="38" customFormat="false" ht="20.1" hidden="false" customHeight="true" outlineLevel="0" collapsed="false">
      <c r="B38" s="119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1" t="n">
        <v>2.528</v>
      </c>
      <c r="Q38" s="121" t="n">
        <v>12.556</v>
      </c>
      <c r="R38" s="122" t="s">
        <v>113</v>
      </c>
      <c r="S38" s="115"/>
      <c r="T38" s="123" t="n">
        <v>1</v>
      </c>
      <c r="U38" s="123" t="n">
        <v>1</v>
      </c>
      <c r="V38" s="123" t="n">
        <v>1</v>
      </c>
      <c r="W38" s="123" t="n">
        <v>1</v>
      </c>
      <c r="X38" s="123" t="n">
        <v>1</v>
      </c>
      <c r="Y38" s="124"/>
      <c r="Z38" s="125" t="s">
        <v>114</v>
      </c>
    </row>
    <row r="39" customFormat="false" ht="20.1" hidden="false" customHeight="true" outlineLevel="0" collapsed="false">
      <c r="P39" s="121" t="n">
        <v>0.257</v>
      </c>
      <c r="Q39" s="121" t="n">
        <v>0.265</v>
      </c>
      <c r="R39" s="126" t="s">
        <v>115</v>
      </c>
      <c r="S39" s="115"/>
      <c r="T39" s="123" t="n">
        <v>2</v>
      </c>
      <c r="U39" s="123" t="n">
        <v>2.4</v>
      </c>
      <c r="V39" s="123" t="n">
        <v>2.54</v>
      </c>
      <c r="W39" s="123" t="n">
        <v>3.02</v>
      </c>
      <c r="X39" s="123" t="n">
        <v>3.15</v>
      </c>
      <c r="Y39" s="124"/>
      <c r="Z39" s="125" t="s">
        <v>116</v>
      </c>
    </row>
    <row r="40" customFormat="false" ht="20.1" hidden="false" customHeight="true" outlineLevel="0" collapsed="false">
      <c r="P40" s="121" t="n">
        <v>7.778</v>
      </c>
      <c r="Q40" s="121" t="n">
        <v>9.055</v>
      </c>
      <c r="R40" s="126" t="s">
        <v>117</v>
      </c>
      <c r="S40" s="115"/>
      <c r="T40" s="123" t="n">
        <v>1.602</v>
      </c>
      <c r="U40" s="123" t="n">
        <v>1.467</v>
      </c>
      <c r="V40" s="123" t="n">
        <v>1.38</v>
      </c>
      <c r="W40" s="123" t="n">
        <v>1.306</v>
      </c>
      <c r="X40" s="123" t="n">
        <v>1.234</v>
      </c>
      <c r="Y40" s="124"/>
      <c r="Z40" s="125" t="s">
        <v>118</v>
      </c>
    </row>
    <row r="41" customFormat="false" ht="20.1" hidden="false" customHeight="true" outlineLevel="0" collapsed="false">
      <c r="P41" s="121" t="n">
        <v>1.248</v>
      </c>
      <c r="Q41" s="121" t="n">
        <v>1.636</v>
      </c>
      <c r="R41" s="127" t="s">
        <v>119</v>
      </c>
      <c r="S41" s="115"/>
      <c r="T41" s="128" t="n">
        <v>2000000</v>
      </c>
      <c r="U41" s="128" t="n">
        <v>2000000</v>
      </c>
      <c r="V41" s="128" t="n">
        <v>2000000</v>
      </c>
      <c r="W41" s="128" t="n">
        <v>2000000</v>
      </c>
      <c r="X41" s="128" t="n">
        <v>2000000</v>
      </c>
      <c r="Y41" s="124"/>
      <c r="Z41" s="125" t="s">
        <v>120</v>
      </c>
    </row>
    <row r="42" customFormat="false" ht="20.1" hidden="false" customHeight="true" outlineLevel="0" collapsed="false">
      <c r="P42" s="121" t="n">
        <v>5</v>
      </c>
      <c r="Q42" s="121" t="n">
        <v>6.667</v>
      </c>
      <c r="R42" s="129" t="s">
        <v>121</v>
      </c>
      <c r="S42" s="115"/>
      <c r="T42" s="128" t="n">
        <v>50566</v>
      </c>
      <c r="U42" s="128" t="n">
        <v>251123</v>
      </c>
      <c r="V42" s="128" t="n">
        <v>104992</v>
      </c>
      <c r="W42" s="128" t="n">
        <v>994802</v>
      </c>
      <c r="X42" s="128" t="n">
        <v>1400029</v>
      </c>
      <c r="Y42" s="124"/>
      <c r="Z42" s="125" t="s">
        <v>122</v>
      </c>
    </row>
    <row r="43" customFormat="false" ht="20.1" hidden="false" customHeight="true" outlineLevel="0" collapsed="false">
      <c r="P43" s="130" t="n">
        <v>38.889</v>
      </c>
      <c r="Q43" s="130" t="n">
        <v>60.364</v>
      </c>
      <c r="R43" s="131" t="s">
        <v>123</v>
      </c>
      <c r="S43" s="115"/>
      <c r="T43" s="128" t="n">
        <v>104102</v>
      </c>
      <c r="U43" s="128" t="n">
        <v>632655</v>
      </c>
      <c r="V43" s="128" t="n">
        <v>313418</v>
      </c>
      <c r="W43" s="128" t="n">
        <v>3144382</v>
      </c>
      <c r="X43" s="128" t="n">
        <v>3937019</v>
      </c>
      <c r="Y43" s="124"/>
      <c r="Z43" s="125" t="s">
        <v>124</v>
      </c>
    </row>
    <row r="44" customFormat="false" ht="20.1" hidden="false" customHeight="true" outlineLevel="0" collapsed="false">
      <c r="P44" s="121" t="n">
        <v>20</v>
      </c>
      <c r="Q44" s="121" t="n">
        <v>15</v>
      </c>
      <c r="R44" s="129" t="s">
        <v>125</v>
      </c>
      <c r="S44" s="115"/>
      <c r="T44" s="128" t="n">
        <v>54</v>
      </c>
      <c r="U44" s="128" t="n">
        <v>91</v>
      </c>
      <c r="V44" s="128" t="n">
        <v>155</v>
      </c>
      <c r="W44" s="128" t="n">
        <v>1126</v>
      </c>
      <c r="X44" s="128" t="n">
        <v>1096</v>
      </c>
      <c r="Y44" s="124"/>
      <c r="Z44" s="125" t="s">
        <v>126</v>
      </c>
    </row>
    <row r="45" customFormat="false" ht="20.1" hidden="false" customHeight="true" outlineLevel="0" collapsed="false">
      <c r="P45" s="121" t="n">
        <v>4.89</v>
      </c>
      <c r="Q45" s="121" t="n">
        <v>4.93</v>
      </c>
      <c r="R45" s="129" t="s">
        <v>127</v>
      </c>
      <c r="S45" s="115"/>
      <c r="T45" s="128" t="n">
        <v>4000000</v>
      </c>
      <c r="U45" s="128" t="n">
        <v>4800000</v>
      </c>
      <c r="V45" s="128" t="n">
        <v>5080000</v>
      </c>
      <c r="W45" s="128" t="n">
        <v>6040000</v>
      </c>
      <c r="X45" s="128" t="n">
        <v>6300000</v>
      </c>
      <c r="Y45" s="132"/>
      <c r="Z45" s="125" t="s">
        <v>128</v>
      </c>
    </row>
    <row r="46" customFormat="false" ht="20.1" hidden="false" customHeight="true" outlineLevel="0" collapsed="false">
      <c r="P46" s="121" t="n">
        <v>16.049</v>
      </c>
      <c r="Q46" s="121" t="n">
        <v>18.067</v>
      </c>
      <c r="R46" s="129" t="s">
        <v>129</v>
      </c>
      <c r="S46" s="115"/>
      <c r="T46" s="133" t="s">
        <v>130</v>
      </c>
      <c r="U46" s="115"/>
      <c r="V46" s="115"/>
      <c r="W46" s="115"/>
      <c r="X46" s="115"/>
      <c r="Y46" s="115"/>
      <c r="Z46" s="118" t="s">
        <v>131</v>
      </c>
    </row>
    <row r="47" customFormat="false" ht="20.1" hidden="false" customHeight="true" outlineLevel="0" collapsed="false">
      <c r="P47" s="134" t="n">
        <v>10</v>
      </c>
      <c r="Q47" s="134" t="n">
        <v>16</v>
      </c>
      <c r="R47" s="135" t="s">
        <v>132</v>
      </c>
      <c r="S47" s="115"/>
      <c r="T47" s="128" t="n">
        <v>2000000</v>
      </c>
      <c r="U47" s="128" t="n">
        <v>2000000</v>
      </c>
      <c r="V47" s="128" t="n">
        <v>2000000</v>
      </c>
      <c r="W47" s="128" t="n">
        <v>2000000</v>
      </c>
      <c r="X47" s="128" t="n">
        <v>2000000</v>
      </c>
      <c r="Y47" s="136"/>
      <c r="Z47" s="137" t="s">
        <v>133</v>
      </c>
    </row>
    <row r="48" customFormat="false" ht="20.1" hidden="false" customHeight="true" outlineLevel="0" collapsed="false">
      <c r="P48" s="130" t="n">
        <v>25.714</v>
      </c>
      <c r="Q48" s="130" t="n">
        <v>26.506</v>
      </c>
      <c r="R48" s="131" t="s">
        <v>134</v>
      </c>
      <c r="S48" s="115"/>
      <c r="T48" s="128" t="n">
        <v>2000000</v>
      </c>
      <c r="U48" s="128" t="n">
        <v>2000000</v>
      </c>
      <c r="V48" s="128" t="n">
        <v>2000000</v>
      </c>
      <c r="W48" s="128" t="n">
        <v>2000000</v>
      </c>
      <c r="X48" s="128" t="n">
        <v>2000000</v>
      </c>
      <c r="Y48" s="136"/>
      <c r="Z48" s="137" t="s">
        <v>135</v>
      </c>
    </row>
    <row r="49" customFormat="false" ht="20.1" hidden="false" customHeight="true" outlineLevel="0" collapsed="false">
      <c r="P49" s="121" t="n">
        <v>30.468</v>
      </c>
      <c r="Q49" s="121" t="n">
        <v>27.289</v>
      </c>
      <c r="R49" s="129" t="s">
        <v>136</v>
      </c>
      <c r="S49" s="115"/>
      <c r="T49" s="128" t="n">
        <v>2000000</v>
      </c>
      <c r="U49" s="128" t="n">
        <v>2000000</v>
      </c>
      <c r="V49" s="128" t="n">
        <v>2000000</v>
      </c>
      <c r="W49" s="128" t="n">
        <v>2000000</v>
      </c>
      <c r="X49" s="128" t="n">
        <v>2000000</v>
      </c>
      <c r="Y49" s="136"/>
      <c r="Z49" s="137" t="s">
        <v>137</v>
      </c>
    </row>
    <row r="50" customFormat="false" ht="20.1" hidden="false" customHeight="true" outlineLevel="0" collapsed="false">
      <c r="P50" s="130" t="n">
        <v>52.587</v>
      </c>
      <c r="Q50" s="130" t="n">
        <v>49.797</v>
      </c>
      <c r="R50" s="138" t="s">
        <v>138</v>
      </c>
      <c r="S50" s="115"/>
      <c r="T50" s="128" t="n">
        <v>702591</v>
      </c>
      <c r="U50" s="128" t="n">
        <v>627664</v>
      </c>
      <c r="V50" s="128" t="n">
        <v>547040</v>
      </c>
      <c r="W50" s="128" t="n">
        <v>472532</v>
      </c>
      <c r="X50" s="128" t="n">
        <v>394965</v>
      </c>
      <c r="Y50" s="136"/>
      <c r="Z50" s="137" t="s">
        <v>139</v>
      </c>
    </row>
    <row r="51" customFormat="false" ht="20.1" hidden="false" customHeight="true" outlineLevel="0" collapsed="false">
      <c r="P51" s="121" t="n">
        <v>69.532</v>
      </c>
      <c r="Q51" s="121" t="n">
        <v>72.711</v>
      </c>
      <c r="R51" s="126" t="s">
        <v>140</v>
      </c>
      <c r="S51" s="115"/>
      <c r="T51" s="139" t="n">
        <v>272803</v>
      </c>
      <c r="U51" s="139" t="n">
        <v>272803</v>
      </c>
      <c r="V51" s="139" t="n">
        <v>192179</v>
      </c>
      <c r="W51" s="139" t="n">
        <v>117671</v>
      </c>
      <c r="X51" s="139" t="n">
        <v>40104</v>
      </c>
      <c r="Y51" s="140"/>
      <c r="Z51" s="141" t="s">
        <v>141</v>
      </c>
    </row>
    <row r="52" customFormat="false" ht="20.1" hidden="false" customHeight="true" outlineLevel="0" collapsed="false">
      <c r="P52" s="121" t="n">
        <v>228.215</v>
      </c>
      <c r="Q52" s="121" t="n">
        <v>266.455</v>
      </c>
      <c r="R52" s="126" t="s">
        <v>142</v>
      </c>
      <c r="S52" s="115"/>
      <c r="T52" s="128" t="n">
        <v>229120</v>
      </c>
      <c r="U52" s="128" t="n">
        <v>33695</v>
      </c>
      <c r="V52" s="128" t="n">
        <v>21712</v>
      </c>
      <c r="W52" s="128" t="n">
        <v>21169</v>
      </c>
      <c r="X52" s="128" t="n">
        <v>33905</v>
      </c>
      <c r="Y52" s="142"/>
      <c r="Z52" s="125" t="s">
        <v>143</v>
      </c>
    </row>
    <row r="53" customFormat="false" ht="20.1" hidden="false" customHeight="true" outlineLevel="0" collapsed="false">
      <c r="P53" s="121" t="n">
        <v>82.744</v>
      </c>
      <c r="Q53" s="121" t="n">
        <v>108.291</v>
      </c>
      <c r="R53" s="143" t="s">
        <v>144</v>
      </c>
      <c r="S53" s="115"/>
      <c r="T53" s="128" t="n">
        <v>3204514</v>
      </c>
      <c r="U53" s="128" t="n">
        <v>2934162</v>
      </c>
      <c r="V53" s="128" t="n">
        <v>2760931</v>
      </c>
      <c r="W53" s="128" t="n">
        <v>2611372</v>
      </c>
      <c r="X53" s="128" t="n">
        <v>2468974</v>
      </c>
      <c r="Y53" s="144"/>
      <c r="Z53" s="125" t="s">
        <v>145</v>
      </c>
    </row>
    <row r="54" customFormat="false" ht="20.1" hidden="false" customHeight="true" outlineLevel="0" collapsed="false">
      <c r="P54" s="121" t="n">
        <v>57.791</v>
      </c>
      <c r="Q54" s="121" t="n">
        <v>57.917</v>
      </c>
      <c r="R54" s="126" t="s">
        <v>146</v>
      </c>
      <c r="S54" s="115"/>
      <c r="T54" s="117" t="s">
        <v>147</v>
      </c>
      <c r="U54" s="115"/>
      <c r="V54" s="115"/>
      <c r="W54" s="115"/>
      <c r="X54" s="115"/>
      <c r="Y54" s="115"/>
      <c r="Z54" s="118" t="s">
        <v>148</v>
      </c>
    </row>
    <row r="55" customFormat="false" ht="20.1" hidden="false" customHeight="true" outlineLevel="0" collapsed="false">
      <c r="P55" s="121" t="n">
        <v>3.265</v>
      </c>
      <c r="Q55" s="121" t="n">
        <v>2.881</v>
      </c>
      <c r="R55" s="126" t="s">
        <v>149</v>
      </c>
      <c r="S55" s="115"/>
      <c r="T55" s="128" t="n">
        <v>1685147</v>
      </c>
      <c r="U55" s="128" t="n">
        <v>1461127</v>
      </c>
      <c r="V55" s="128" t="n">
        <v>1541297</v>
      </c>
      <c r="W55" s="128" t="n">
        <v>1509503</v>
      </c>
      <c r="X55" s="128" t="n">
        <v>1530276</v>
      </c>
      <c r="Y55" s="145"/>
      <c r="Z55" s="146" t="s">
        <v>150</v>
      </c>
    </row>
    <row r="56" customFormat="false" ht="20.1" hidden="false" customHeight="true" outlineLevel="0" collapsed="false">
      <c r="P56" s="128" t="n">
        <v>6004517</v>
      </c>
      <c r="Q56" s="128" t="n">
        <v>5976307</v>
      </c>
      <c r="R56" s="126" t="s">
        <v>151</v>
      </c>
      <c r="S56" s="115"/>
      <c r="T56" s="128" t="n">
        <v>8656073</v>
      </c>
      <c r="U56" s="128" t="n">
        <v>9153743</v>
      </c>
      <c r="V56" s="128" t="n">
        <v>8229124</v>
      </c>
      <c r="W56" s="128" t="n">
        <v>8983283</v>
      </c>
      <c r="X56" s="128" t="n">
        <v>8012052</v>
      </c>
      <c r="Y56" s="145"/>
      <c r="Z56" s="146" t="s">
        <v>152</v>
      </c>
    </row>
    <row r="57" customFormat="false" ht="20.1" hidden="false" customHeight="true" outlineLevel="0" collapsed="false">
      <c r="P57" s="147"/>
      <c r="Q57" s="147"/>
      <c r="R57" s="148" t="s">
        <v>153</v>
      </c>
      <c r="S57" s="149"/>
      <c r="T57" s="128" t="n">
        <v>1934067</v>
      </c>
      <c r="U57" s="128" t="n">
        <v>2075205</v>
      </c>
      <c r="V57" s="128" t="n">
        <v>1855144</v>
      </c>
      <c r="W57" s="128" t="n">
        <v>2165520</v>
      </c>
      <c r="X57" s="128" t="n">
        <v>1703971</v>
      </c>
      <c r="Y57" s="145"/>
      <c r="Z57" s="125" t="s">
        <v>154</v>
      </c>
    </row>
    <row r="58" customFormat="false" ht="20.1" hidden="false" customHeight="true" outlineLevel="0" collapsed="false">
      <c r="P58" s="150"/>
      <c r="Q58" s="150"/>
      <c r="R58" s="151" t="s">
        <v>155</v>
      </c>
      <c r="S58" s="115"/>
      <c r="T58" s="128" t="n">
        <v>176482</v>
      </c>
      <c r="U58" s="128" t="n">
        <v>137499</v>
      </c>
      <c r="V58" s="128" t="n">
        <v>107015</v>
      </c>
      <c r="W58" s="128" t="n">
        <v>8605</v>
      </c>
      <c r="X58" s="128" t="n">
        <v>129759</v>
      </c>
      <c r="Y58" s="145"/>
      <c r="Z58" s="125" t="s">
        <v>156</v>
      </c>
    </row>
    <row r="59" customFormat="false" ht="20.1" hidden="false" customHeight="true" outlineLevel="0" collapsed="false">
      <c r="P59" s="150"/>
      <c r="Q59" s="150"/>
      <c r="R59" s="150"/>
      <c r="S59" s="115"/>
      <c r="T59" s="128" t="n">
        <v>10517702</v>
      </c>
      <c r="U59" s="128" t="n">
        <v>10752369</v>
      </c>
      <c r="V59" s="128" t="n">
        <v>9877436</v>
      </c>
      <c r="W59" s="128" t="n">
        <v>10501391</v>
      </c>
      <c r="X59" s="128" t="n">
        <v>9672087</v>
      </c>
      <c r="Y59" s="145"/>
      <c r="Z59" s="125" t="s">
        <v>157</v>
      </c>
    </row>
    <row r="60" customFormat="false" ht="20.1" hidden="false" customHeight="true" outlineLevel="0" collapsed="false">
      <c r="P60" s="152" t="s">
        <v>158</v>
      </c>
      <c r="Q60" s="150"/>
      <c r="R60" s="150"/>
      <c r="S60" s="115"/>
      <c r="T60" s="153" t="n">
        <v>2651556</v>
      </c>
      <c r="U60" s="153" t="n">
        <v>3177436</v>
      </c>
      <c r="V60" s="153" t="n">
        <v>2983127</v>
      </c>
      <c r="W60" s="153" t="n">
        <v>2986459</v>
      </c>
      <c r="X60" s="153" t="n">
        <v>2887989</v>
      </c>
      <c r="Y60" s="154"/>
      <c r="Z60" s="125" t="s">
        <v>159</v>
      </c>
    </row>
    <row r="61" customFormat="false" ht="20.1" hidden="false" customHeight="true" outlineLevel="0" collapsed="false">
      <c r="P61" s="152" t="s">
        <v>160</v>
      </c>
      <c r="Q61" s="150"/>
      <c r="R61" s="150"/>
      <c r="S61" s="115"/>
      <c r="T61" s="139" t="n">
        <v>270</v>
      </c>
      <c r="U61" s="139" t="n">
        <v>0</v>
      </c>
      <c r="V61" s="139" t="n">
        <v>0</v>
      </c>
      <c r="W61" s="139" t="n">
        <v>41225</v>
      </c>
      <c r="X61" s="139" t="n">
        <v>39475</v>
      </c>
      <c r="Y61" s="155"/>
      <c r="Z61" s="125" t="s">
        <v>161</v>
      </c>
    </row>
    <row r="62" customFormat="false" ht="20.1" hidden="false" customHeight="true" outlineLevel="0" collapsed="false">
      <c r="S62" s="115"/>
      <c r="T62" s="128" t="n">
        <v>4661362</v>
      </c>
      <c r="U62" s="128" t="n">
        <v>4640771</v>
      </c>
      <c r="V62" s="128" t="n">
        <v>4133378</v>
      </c>
      <c r="W62" s="128" t="n">
        <v>4862335</v>
      </c>
      <c r="X62" s="128" t="n">
        <v>4275649</v>
      </c>
      <c r="Y62" s="144"/>
      <c r="Z62" s="125" t="s">
        <v>162</v>
      </c>
    </row>
    <row r="63" customFormat="false" ht="20.1" hidden="false" customHeight="true" outlineLevel="0" collapsed="false">
      <c r="S63" s="115"/>
      <c r="T63" s="128" t="n">
        <v>7313188</v>
      </c>
      <c r="U63" s="128" t="n">
        <v>7818207</v>
      </c>
      <c r="V63" s="128" t="n">
        <v>7116505</v>
      </c>
      <c r="W63" s="128" t="n">
        <v>7890019</v>
      </c>
      <c r="X63" s="128" t="n">
        <v>7203113</v>
      </c>
      <c r="Y63" s="156"/>
      <c r="Z63" s="125" t="s">
        <v>163</v>
      </c>
    </row>
    <row r="64" customFormat="false" ht="20.1" hidden="false" customHeight="true" outlineLevel="0" collapsed="false">
      <c r="S64" s="115"/>
      <c r="T64" s="128" t="n">
        <v>10517702</v>
      </c>
      <c r="U64" s="128" t="n">
        <v>10752369</v>
      </c>
      <c r="V64" s="128" t="n">
        <v>9877436</v>
      </c>
      <c r="W64" s="128" t="n">
        <v>10501391</v>
      </c>
      <c r="X64" s="128" t="n">
        <v>9672087</v>
      </c>
      <c r="Y64" s="156"/>
      <c r="Z64" s="157" t="s">
        <v>164</v>
      </c>
    </row>
    <row r="65" customFormat="false" ht="20.1" hidden="false" customHeight="true" outlineLevel="0" collapsed="false">
      <c r="S65" s="115"/>
      <c r="T65" s="158" t="n">
        <v>6078248</v>
      </c>
      <c r="U65" s="158" t="n">
        <v>6227503</v>
      </c>
      <c r="V65" s="158" t="n">
        <v>7806890</v>
      </c>
      <c r="W65" s="158" t="n">
        <v>6354502</v>
      </c>
      <c r="X65" s="128" t="n">
        <v>5015494</v>
      </c>
      <c r="Y65" s="159"/>
      <c r="Z65" s="160" t="s">
        <v>165</v>
      </c>
    </row>
    <row r="66" customFormat="false" ht="20.1" hidden="false" customHeight="true" outlineLevel="0" collapsed="false">
      <c r="T66" s="161" t="n">
        <v>836253</v>
      </c>
      <c r="U66" s="161" t="n">
        <v>874929</v>
      </c>
      <c r="V66" s="161" t="n">
        <v>1624679</v>
      </c>
      <c r="W66" s="161" t="n">
        <v>1295586</v>
      </c>
      <c r="X66" s="153" t="n">
        <v>723728</v>
      </c>
      <c r="Y66" s="162"/>
      <c r="Z66" s="125" t="s">
        <v>166</v>
      </c>
    </row>
    <row r="67" customFormat="false" ht="20.1" hidden="false" customHeight="true" outlineLevel="0" collapsed="false">
      <c r="T67" s="161" t="n">
        <v>786817</v>
      </c>
      <c r="U67" s="161" t="n">
        <v>1008796</v>
      </c>
      <c r="V67" s="161" t="n">
        <v>2053058</v>
      </c>
      <c r="W67" s="161" t="n">
        <v>869040</v>
      </c>
      <c r="X67" s="153" t="n">
        <v>686998</v>
      </c>
      <c r="Y67" s="162"/>
      <c r="Z67" s="125" t="s">
        <v>167</v>
      </c>
    </row>
    <row r="68" customFormat="false" ht="20.1" hidden="false" customHeight="true" outlineLevel="0" collapsed="false">
      <c r="T68" s="161" t="n">
        <v>306478</v>
      </c>
      <c r="U68" s="161" t="n">
        <v>276723</v>
      </c>
      <c r="V68" s="161" t="n">
        <v>850006</v>
      </c>
      <c r="W68" s="161" t="n">
        <v>253023</v>
      </c>
      <c r="X68" s="153" t="n">
        <v>201261</v>
      </c>
      <c r="Y68" s="162"/>
      <c r="Z68" s="125" t="s">
        <v>168</v>
      </c>
    </row>
    <row r="69" customFormat="false" ht="20.1" hidden="false" customHeight="true" outlineLevel="0" collapsed="false">
      <c r="T69" s="161" t="n">
        <v>3160164</v>
      </c>
      <c r="U69" s="161" t="n">
        <v>3208130</v>
      </c>
      <c r="V69" s="161" t="n">
        <v>2969591</v>
      </c>
      <c r="W69" s="161" t="n">
        <v>3834188</v>
      </c>
      <c r="X69" s="153" t="n">
        <v>3299047</v>
      </c>
      <c r="Y69" s="162"/>
      <c r="Z69" s="125" t="s">
        <v>169</v>
      </c>
    </row>
    <row r="70" customFormat="false" ht="20.1" hidden="false" customHeight="true" outlineLevel="0" collapsed="false">
      <c r="T70" s="161" t="n">
        <v>988536</v>
      </c>
      <c r="U70" s="161" t="n">
        <v>858925</v>
      </c>
      <c r="V70" s="161" t="n">
        <v>309556</v>
      </c>
      <c r="W70" s="161" t="n">
        <v>102665</v>
      </c>
      <c r="X70" s="153" t="n">
        <v>104460</v>
      </c>
      <c r="Y70" s="162"/>
      <c r="Z70" s="163" t="s">
        <v>170</v>
      </c>
    </row>
    <row r="71" customFormat="false" ht="20.1" hidden="false" customHeight="true" outlineLevel="0" collapsed="false">
      <c r="T71" s="161" t="n">
        <v>749274</v>
      </c>
      <c r="U71" s="161" t="n">
        <v>806242</v>
      </c>
      <c r="V71" s="161" t="n">
        <v>745077</v>
      </c>
      <c r="W71" s="161" t="n">
        <v>775670</v>
      </c>
      <c r="X71" s="153" t="n">
        <v>766329</v>
      </c>
      <c r="Y71" s="162"/>
      <c r="Z71" s="125" t="s">
        <v>171</v>
      </c>
    </row>
    <row r="72" customFormat="false" ht="20.1" hidden="false" customHeight="true" outlineLevel="0" collapsed="false">
      <c r="T72" s="161" t="n">
        <v>514288</v>
      </c>
      <c r="U72" s="161" t="n">
        <v>530118</v>
      </c>
      <c r="V72" s="161" t="n">
        <v>505175</v>
      </c>
      <c r="W72" s="161" t="n">
        <v>505156</v>
      </c>
      <c r="X72" s="153" t="n">
        <v>431003</v>
      </c>
      <c r="Y72" s="162"/>
      <c r="Z72" s="125" t="s">
        <v>172</v>
      </c>
    </row>
    <row r="73" customFormat="false" ht="20.1" hidden="false" customHeight="true" outlineLevel="0" collapsed="false">
      <c r="T73" s="161" t="n">
        <v>200000</v>
      </c>
      <c r="U73" s="161" t="n">
        <v>320000</v>
      </c>
      <c r="V73" s="161" t="n">
        <v>320000</v>
      </c>
      <c r="W73" s="161" t="n">
        <v>320000</v>
      </c>
      <c r="X73" s="153" t="n">
        <v>320000</v>
      </c>
      <c r="Y73" s="162"/>
      <c r="Z73" s="125" t="s">
        <v>173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