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91">
  <si>
    <t xml:space="preserve">Board of Directors</t>
  </si>
  <si>
    <t xml:space="preserve">       ÃÚÖÇÁ ãÌáÓ ÇáÅÏÇÑÉ </t>
  </si>
  <si>
    <t xml:space="preserve">ARAB UNION INTERNATIONAL INSURANCE</t>
  </si>
  <si>
    <t xml:space="preserve">ÇáÇÊÍÇÏ ÇáÚÑÈí ÇáÏæáí ááÊÃãíä</t>
  </si>
  <si>
    <t xml:space="preserve">Nazih Al-Hussein /Chairman</t>
  </si>
  <si>
    <t xml:space="preserve">äÒíå ÇáÍÓíä / ÇáÑÆíÓ</t>
  </si>
  <si>
    <t xml:space="preserve">  Established In    </t>
  </si>
  <si>
    <t xml:space="preserve">1976</t>
  </si>
  <si>
    <t xml:space="preserve">ó1976</t>
  </si>
  <si>
    <t xml:space="preserve">ÊÇÑíÎ ÇáÊÃÓíÓ  </t>
  </si>
  <si>
    <t xml:space="preserve">Dr.Foteh Khamis / Vice</t>
  </si>
  <si>
    <t xml:space="preserve">Ï. ÝæÊí ÎãíÓ / ÇáäÇÆÈ</t>
  </si>
  <si>
    <t xml:space="preserve">  Address                </t>
  </si>
  <si>
    <t xml:space="preserve">Shmaisani - Sharif Nasser Ben Jamil Street</t>
  </si>
  <si>
    <t xml:space="preserve">ÇáÔãíÓÇäí / ÔÇÑÚ ÇáÔÑíÝ äÇÕÑ Èä Ìãíá</t>
  </si>
  <si>
    <t xml:space="preserve">         ÇáÚäæÇä  </t>
  </si>
  <si>
    <t xml:space="preserve">Yousef  Marto</t>
  </si>
  <si>
    <t xml:space="preserve">íæÓÝ ãÇÑÊæ</t>
  </si>
  <si>
    <t xml:space="preserve">  Telephone         </t>
  </si>
  <si>
    <t xml:space="preserve">(5684459)</t>
  </si>
  <si>
    <t xml:space="preserve">(ó5684459)</t>
  </si>
  <si>
    <t xml:space="preserve">           ÊáÝæä  </t>
  </si>
  <si>
    <t xml:space="preserve">Amer Al-Salty</t>
  </si>
  <si>
    <t xml:space="preserve">ÚÇãÑ ÇáÓáØí</t>
  </si>
  <si>
    <t xml:space="preserve">  P.O.Box              </t>
  </si>
  <si>
    <t xml:space="preserve">(7241)</t>
  </si>
  <si>
    <t xml:space="preserve">(ó7241)</t>
  </si>
  <si>
    <t xml:space="preserve">           Õ.È  </t>
  </si>
  <si>
    <t xml:space="preserve">Jamal Al-Hussein</t>
  </si>
  <si>
    <t xml:space="preserve">ÌãÇá ÇáÍÓíä</t>
  </si>
  <si>
    <t xml:space="preserve">  Telex                  </t>
  </si>
  <si>
    <t xml:space="preserve">(21763)</t>
  </si>
  <si>
    <t xml:space="preserve">(ó21763)</t>
  </si>
  <si>
    <t xml:space="preserve">           ÊáßÓ  </t>
  </si>
  <si>
    <t xml:space="preserve">Joseph Shamoun</t>
  </si>
  <si>
    <t xml:space="preserve">ÌæÒíÝ ÔãÚæä</t>
  </si>
  <si>
    <t xml:space="preserve">  Fax                      </t>
  </si>
  <si>
    <t xml:space="preserve">(5684085)</t>
  </si>
  <si>
    <t xml:space="preserve">(ó5684085)</t>
  </si>
  <si>
    <t xml:space="preserve">           ÝÇßÓ  </t>
  </si>
  <si>
    <t xml:space="preserve">Elias Zananeiry</t>
  </si>
  <si>
    <t xml:space="preserve">ÇáíÇÓ ÒäÇäíÑí</t>
  </si>
  <si>
    <t xml:space="preserve">  No. of Branches </t>
  </si>
  <si>
    <t xml:space="preserve">(-)</t>
  </si>
  <si>
    <t xml:space="preserve">( -)</t>
  </si>
  <si>
    <t xml:space="preserve">   (-)</t>
  </si>
  <si>
    <t xml:space="preserve">     ÚÏÏ ÇáÝÑæÚ  </t>
  </si>
  <si>
    <t xml:space="preserve">Syrian General Insurance Est.</t>
  </si>
  <si>
    <t xml:space="preserve">ÇáãÄÓÓÉ ÇáÚÇãÉ ÇáÓæÑíÉ ááÊÃãíä</t>
  </si>
  <si>
    <t xml:space="preserve">Abd Al-Khaliq Abu Al Haj</t>
  </si>
  <si>
    <t xml:space="preserve">ÚÈÏ ÇáÎÇáÞ ÃÈæ ÇáÍÇÌ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National Portfolio</t>
  </si>
  <si>
    <t xml:space="preserve">ÔÑßÉ ÇáãÍÝÙÉ ÇáæØäíÉ</t>
  </si>
  <si>
    <t xml:space="preserve">Legal Counselor   </t>
  </si>
  <si>
    <t xml:space="preserve">Samar  Al - Hussein</t>
  </si>
  <si>
    <t xml:space="preserve">ÓãÑ  ÇáÍÓíä</t>
  </si>
  <si>
    <t xml:space="preserve">ÇáãÓÊÔÇÑ ÇáÞÇäæäí</t>
  </si>
  <si>
    <t xml:space="preserve">      Securities Co.</t>
  </si>
  <si>
    <t xml:space="preserve"> ááÇæÑÇÞ ÇáãÇáíÉ   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except life</t>
  </si>
  <si>
    <t xml:space="preserve">ãÒÇæáÉ ßÇÝÉ ÃÚãÇá ÇáÊÃãíä ÈÇÓÊËäÇÁ ÇáÊÃãíä Úáì</t>
  </si>
  <si>
    <t xml:space="preserve">Nazih Al-Hussein</t>
  </si>
  <si>
    <t xml:space="preserve">äÒíå ÇáÍÓíä</t>
  </si>
  <si>
    <t xml:space="preserve">insurance.</t>
  </si>
  <si>
    <t xml:space="preserve">.ÇáÍíÇÉ</t>
  </si>
  <si>
    <t xml:space="preserve">Termination Date of the board :</t>
  </si>
  <si>
    <t xml:space="preserve">: ÊÇÑíÎ ÅäÊåÇÁ ãÏÉ ÇáãÌáÓ</t>
  </si>
  <si>
    <t xml:space="preserve">15/1/2002</t>
  </si>
  <si>
    <t xml:space="preserve">ó15/1/2002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ó1-ó</t>
  </si>
  <si>
    <t xml:space="preserve">ÇÑÏäíæä</t>
  </si>
  <si>
    <t xml:space="preserve">2-</t>
  </si>
  <si>
    <t xml:space="preserve">National Portfolio Securities</t>
  </si>
  <si>
    <t xml:space="preserve">ó2-ó</t>
  </si>
  <si>
    <t xml:space="preserve">3-</t>
  </si>
  <si>
    <t xml:space="preserve">ÇáãÄÓÓå ÇáÚÇãå ÇáÓæÑíå ááÊÃãíä</t>
  </si>
  <si>
    <t xml:space="preserve">ó3-ó</t>
  </si>
  <si>
    <t xml:space="preserve">ÛíÑ ÃÑÏäíÜíÜä</t>
  </si>
  <si>
    <t xml:space="preserve">4-</t>
  </si>
  <si>
    <t xml:space="preserve">Overseas Insurance &amp;</t>
  </si>
  <si>
    <t xml:space="preserve">ÔÑßÉ ÚÈÑ ÇáÈÍÇÑ ááÖãÇä </t>
  </si>
  <si>
    <t xml:space="preserve">ó4-ó</t>
  </si>
  <si>
    <t xml:space="preserve">    -</t>
  </si>
  <si>
    <t xml:space="preserve">Non-Jordanians</t>
  </si>
  <si>
    <t xml:space="preserve">    Reinsurance Co.</t>
  </si>
  <si>
    <t xml:space="preserve">        æÇÚÇÏÉ ÇáÖãÇä  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---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3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35" activeCellId="0" sqref="H3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F11" s="0"/>
      <c r="G11" s="22" t="s">
        <v>57</v>
      </c>
      <c r="H11" s="23"/>
      <c r="I11" s="36" t="s">
        <v>58</v>
      </c>
      <c r="J11" s="23"/>
      <c r="K11" s="23"/>
      <c r="L11" s="23"/>
      <c r="M11" s="37"/>
      <c r="N11" s="38" t="s">
        <v>59</v>
      </c>
      <c r="O11" s="28" t="s">
        <v>60</v>
      </c>
    </row>
    <row r="12" customFormat="false" ht="14.65" hidden="false" customHeight="false" outlineLevel="0" collapsed="false">
      <c r="B12" s="10" t="s">
        <v>61</v>
      </c>
      <c r="C12" s="11"/>
      <c r="D12" s="0"/>
      <c r="E12" s="12" t="s">
        <v>62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63</v>
      </c>
      <c r="H13" s="31"/>
      <c r="I13" s="31"/>
      <c r="J13" s="31"/>
      <c r="K13" s="31"/>
      <c r="L13" s="31"/>
      <c r="M13" s="31"/>
      <c r="N13" s="31"/>
      <c r="O13" s="42" t="s">
        <v>64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44"/>
      <c r="I14" s="44"/>
      <c r="J14" s="44"/>
      <c r="K14" s="44"/>
      <c r="L14" s="44"/>
      <c r="M14" s="44"/>
      <c r="N14" s="44"/>
      <c r="O14" s="45"/>
    </row>
    <row r="15" customFormat="false" ht="17" hidden="false" customHeight="false" outlineLevel="0" collapsed="false">
      <c r="B15" s="46" t="s">
        <v>65</v>
      </c>
      <c r="C15" s="47"/>
      <c r="D15" s="33"/>
      <c r="E15" s="48" t="s">
        <v>66</v>
      </c>
      <c r="F15" s="0"/>
      <c r="G15" s="43" t="s">
        <v>67</v>
      </c>
      <c r="H15" s="44"/>
      <c r="I15" s="44"/>
      <c r="J15" s="44"/>
      <c r="K15" s="44"/>
      <c r="L15" s="44"/>
      <c r="M15" s="44"/>
      <c r="N15" s="44"/>
      <c r="O15" s="45" t="s">
        <v>68</v>
      </c>
    </row>
    <row r="16" customFormat="false" ht="14.65" hidden="false" customHeight="false" outlineLevel="0" collapsed="false">
      <c r="B16" s="49" t="s">
        <v>69</v>
      </c>
      <c r="C16" s="0"/>
      <c r="D16" s="50"/>
      <c r="E16" s="51" t="s">
        <v>70</v>
      </c>
      <c r="F16" s="0"/>
      <c r="G16" s="43" t="s">
        <v>71</v>
      </c>
      <c r="H16" s="44"/>
      <c r="I16" s="44"/>
      <c r="J16" s="44"/>
      <c r="K16" s="44"/>
      <c r="L16" s="44"/>
      <c r="M16" s="44"/>
      <c r="N16" s="44"/>
      <c r="O16" s="45" t="s">
        <v>72</v>
      </c>
    </row>
    <row r="17" customFormat="false" ht="14.65" hidden="false" customHeight="false" outlineLevel="0" collapsed="false">
      <c r="B17" s="30" t="s">
        <v>73</v>
      </c>
      <c r="C17" s="33"/>
      <c r="D17" s="31"/>
      <c r="E17" s="52" t="s">
        <v>74</v>
      </c>
      <c r="F17" s="0"/>
      <c r="G17" s="43"/>
      <c r="H17" s="44"/>
      <c r="I17" s="44"/>
      <c r="J17" s="44"/>
      <c r="K17" s="44"/>
      <c r="L17" s="44"/>
      <c r="M17" s="44"/>
      <c r="N17" s="44"/>
      <c r="O17" s="45"/>
    </row>
    <row r="18" customFormat="false" ht="14.65" hidden="false" customHeight="false" outlineLevel="0" collapsed="false">
      <c r="B18" s="53" t="s">
        <v>75</v>
      </c>
      <c r="C18" s="23"/>
      <c r="D18" s="54"/>
      <c r="E18" s="55" t="s">
        <v>76</v>
      </c>
      <c r="F18" s="0"/>
      <c r="G18" s="56"/>
      <c r="H18" s="57"/>
      <c r="I18" s="57"/>
      <c r="J18" s="57"/>
      <c r="K18" s="57"/>
      <c r="L18" s="57"/>
      <c r="M18" s="57"/>
      <c r="N18" s="57"/>
      <c r="O18" s="58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9" t="s">
        <v>77</v>
      </c>
      <c r="C20" s="59"/>
      <c r="D20" s="59"/>
      <c r="E20" s="59"/>
      <c r="F20" s="59" t="s">
        <v>78</v>
      </c>
      <c r="G20" s="59"/>
      <c r="H20" s="59"/>
      <c r="I20" s="59"/>
      <c r="J20" s="59" t="s">
        <v>79</v>
      </c>
      <c r="K20" s="59"/>
      <c r="L20" s="59"/>
      <c r="M20" s="59"/>
      <c r="N20" s="60"/>
      <c r="O20" s="61"/>
    </row>
    <row r="21" customFormat="false" ht="14.65" hidden="false" customHeight="false" outlineLevel="0" collapsed="false">
      <c r="B21" s="62" t="s">
        <v>80</v>
      </c>
      <c r="C21" s="63" t="s">
        <v>81</v>
      </c>
      <c r="D21" s="63" t="s">
        <v>82</v>
      </c>
      <c r="E21" s="63" t="s">
        <v>83</v>
      </c>
      <c r="F21" s="62" t="s">
        <v>80</v>
      </c>
      <c r="G21" s="63" t="s">
        <v>81</v>
      </c>
      <c r="H21" s="63" t="s">
        <v>82</v>
      </c>
      <c r="I21" s="63" t="s">
        <v>83</v>
      </c>
      <c r="J21" s="62" t="s">
        <v>80</v>
      </c>
      <c r="K21" s="63" t="s">
        <v>81</v>
      </c>
      <c r="L21" s="63" t="s">
        <v>82</v>
      </c>
      <c r="M21" s="63" t="s">
        <v>83</v>
      </c>
      <c r="N21" s="64"/>
      <c r="O21" s="65"/>
    </row>
    <row r="22" customFormat="false" ht="14.65" hidden="false" customHeight="false" outlineLevel="0" collapsed="false">
      <c r="B22" s="66" t="s">
        <v>84</v>
      </c>
      <c r="C22" s="67" t="s">
        <v>85</v>
      </c>
      <c r="D22" s="67" t="s">
        <v>86</v>
      </c>
      <c r="E22" s="67" t="s">
        <v>87</v>
      </c>
      <c r="F22" s="66" t="s">
        <v>84</v>
      </c>
      <c r="G22" s="67" t="s">
        <v>85</v>
      </c>
      <c r="H22" s="67" t="s">
        <v>86</v>
      </c>
      <c r="I22" s="67" t="s">
        <v>87</v>
      </c>
      <c r="J22" s="66" t="s">
        <v>84</v>
      </c>
      <c r="K22" s="67" t="s">
        <v>85</v>
      </c>
      <c r="L22" s="67" t="s">
        <v>86</v>
      </c>
      <c r="M22" s="67" t="s">
        <v>87</v>
      </c>
      <c r="N22" s="64"/>
      <c r="O22" s="65"/>
    </row>
    <row r="23" customFormat="false" ht="14.65" hidden="false" customHeight="false" outlineLevel="0" collapsed="false">
      <c r="B23" s="68" t="n">
        <f aca="false">SUM(C23:E23)</f>
        <v>49.8</v>
      </c>
      <c r="C23" s="68" t="n">
        <v>0</v>
      </c>
      <c r="D23" s="68" t="n">
        <v>0.343</v>
      </c>
      <c r="E23" s="68" t="n">
        <v>49.457</v>
      </c>
      <c r="F23" s="69" t="n">
        <f aca="false">SUM(G23:I23)</f>
        <v>398400</v>
      </c>
      <c r="G23" s="69" t="n">
        <v>0</v>
      </c>
      <c r="H23" s="69" t="n">
        <v>2743</v>
      </c>
      <c r="I23" s="69" t="n">
        <v>395657</v>
      </c>
      <c r="J23" s="69" t="n">
        <f aca="false">SUM(K23:M23)</f>
        <v>161</v>
      </c>
      <c r="K23" s="69" t="n">
        <v>0</v>
      </c>
      <c r="L23" s="69" t="n">
        <v>4</v>
      </c>
      <c r="M23" s="69" t="n">
        <v>157</v>
      </c>
      <c r="N23" s="70" t="s">
        <v>88</v>
      </c>
      <c r="O23" s="71" t="s">
        <v>89</v>
      </c>
    </row>
    <row r="24" customFormat="false" ht="14.65" hidden="false" customHeight="false" outlineLevel="0" collapsed="false">
      <c r="B24" s="68" t="n">
        <f aca="false">SUM(C24:E24)</f>
        <v>37.964</v>
      </c>
      <c r="C24" s="68" t="n">
        <v>0</v>
      </c>
      <c r="D24" s="68" t="n">
        <v>10.745</v>
      </c>
      <c r="E24" s="68" t="n">
        <v>27.219</v>
      </c>
      <c r="F24" s="69" t="n">
        <f aca="false">SUM(G24:I24)</f>
        <v>303709</v>
      </c>
      <c r="G24" s="69" t="n">
        <v>0</v>
      </c>
      <c r="H24" s="69" t="n">
        <v>85959</v>
      </c>
      <c r="I24" s="69" t="n">
        <v>217750</v>
      </c>
      <c r="J24" s="69" t="n">
        <f aca="false">SUM(K24:M24)</f>
        <v>19</v>
      </c>
      <c r="K24" s="69" t="n">
        <v>0</v>
      </c>
      <c r="L24" s="69" t="n">
        <v>1</v>
      </c>
      <c r="M24" s="69" t="n">
        <v>18</v>
      </c>
      <c r="N24" s="70" t="s">
        <v>90</v>
      </c>
      <c r="O24" s="71" t="s">
        <v>91</v>
      </c>
    </row>
    <row r="25" customFormat="false" ht="14.65" hidden="false" customHeight="false" outlineLevel="0" collapsed="false">
      <c r="B25" s="68" t="n">
        <f aca="false">SUM(C25:E25)</f>
        <v>12.111</v>
      </c>
      <c r="C25" s="68" t="n">
        <v>0</v>
      </c>
      <c r="D25" s="68" t="n">
        <v>12.111</v>
      </c>
      <c r="E25" s="68" t="n">
        <v>0</v>
      </c>
      <c r="F25" s="69" t="n">
        <f aca="false">SUM(G25:I25)</f>
        <v>96891</v>
      </c>
      <c r="G25" s="69" t="n">
        <v>0</v>
      </c>
      <c r="H25" s="69" t="n">
        <v>96891</v>
      </c>
      <c r="I25" s="69" t="n">
        <v>0</v>
      </c>
      <c r="J25" s="69" t="n">
        <f aca="false">SUM(K25:M25)</f>
        <v>1</v>
      </c>
      <c r="K25" s="69" t="n">
        <v>0</v>
      </c>
      <c r="L25" s="69" t="n">
        <v>1</v>
      </c>
      <c r="M25" s="69" t="n">
        <v>0</v>
      </c>
      <c r="N25" s="70" t="s">
        <v>92</v>
      </c>
      <c r="O25" s="71" t="s">
        <v>93</v>
      </c>
    </row>
    <row r="26" customFormat="false" ht="14.6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94</v>
      </c>
      <c r="O26" s="71" t="s">
        <v>95</v>
      </c>
    </row>
    <row r="27" customFormat="false" ht="14.65" hidden="false" customHeight="false" outlineLevel="0" collapsed="false">
      <c r="B27" s="68" t="n">
        <f aca="false">SUM(C27:E27)</f>
        <v>0.125</v>
      </c>
      <c r="C27" s="68" t="n">
        <v>0</v>
      </c>
      <c r="D27" s="68" t="n">
        <v>0</v>
      </c>
      <c r="E27" s="68" t="n">
        <v>0.125</v>
      </c>
      <c r="F27" s="69" t="n">
        <f aca="false">SUM(G27:I27)</f>
        <v>1000</v>
      </c>
      <c r="G27" s="69" t="n">
        <v>0</v>
      </c>
      <c r="H27" s="69" t="n">
        <v>0</v>
      </c>
      <c r="I27" s="69" t="n">
        <v>1000</v>
      </c>
      <c r="J27" s="69" t="n">
        <f aca="false">SUM(K27:M27)</f>
        <v>1</v>
      </c>
      <c r="K27" s="69" t="n">
        <v>0</v>
      </c>
      <c r="L27" s="69" t="n">
        <v>0</v>
      </c>
      <c r="M27" s="69" t="n">
        <v>1</v>
      </c>
      <c r="N27" s="70" t="s">
        <v>96</v>
      </c>
      <c r="O27" s="71" t="s">
        <v>97</v>
      </c>
    </row>
    <row r="28" customFormat="false" ht="14.65" hidden="false" customHeight="false" outlineLevel="0" collapsed="false">
      <c r="B28" s="72" t="n">
        <v>100</v>
      </c>
      <c r="C28" s="72" t="n">
        <v>0</v>
      </c>
      <c r="D28" s="72" t="n">
        <v>23.199</v>
      </c>
      <c r="E28" s="72" t="n">
        <v>76.801</v>
      </c>
      <c r="F28" s="73" t="n">
        <v>800000</v>
      </c>
      <c r="G28" s="73" t="n">
        <v>0</v>
      </c>
      <c r="H28" s="73" t="n">
        <v>185593</v>
      </c>
      <c r="I28" s="73" t="n">
        <v>614407</v>
      </c>
      <c r="J28" s="73" t="n">
        <v>182</v>
      </c>
      <c r="K28" s="73" t="n">
        <v>0</v>
      </c>
      <c r="L28" s="73" t="n">
        <v>6</v>
      </c>
      <c r="M28" s="73" t="n">
        <v>176</v>
      </c>
      <c r="N28" s="70" t="s">
        <v>84</v>
      </c>
      <c r="O28" s="71" t="s">
        <v>98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4" t="s">
        <v>99</v>
      </c>
      <c r="C30" s="74"/>
      <c r="D30" s="74"/>
      <c r="E30" s="74"/>
      <c r="F30" s="0"/>
      <c r="G30" s="75" t="s">
        <v>100</v>
      </c>
      <c r="H30" s="76" t="s">
        <v>101</v>
      </c>
      <c r="I30" s="31"/>
      <c r="J30" s="77"/>
      <c r="K30" s="78" t="s">
        <v>102</v>
      </c>
      <c r="L30" s="78"/>
      <c r="M30" s="79" t="s">
        <v>103</v>
      </c>
      <c r="N30" s="79"/>
      <c r="O30" s="80" t="s">
        <v>104</v>
      </c>
    </row>
    <row r="31" customFormat="false" ht="14.65" hidden="false" customHeight="false" outlineLevel="0" collapsed="false">
      <c r="B31" s="81" t="s">
        <v>105</v>
      </c>
      <c r="C31" s="81"/>
      <c r="D31" s="81"/>
      <c r="E31" s="81"/>
      <c r="F31" s="0"/>
      <c r="G31" s="82"/>
      <c r="H31" s="83" t="s">
        <v>106</v>
      </c>
      <c r="I31" s="23"/>
      <c r="J31" s="84"/>
      <c r="K31" s="85" t="s">
        <v>107</v>
      </c>
      <c r="L31" s="85"/>
      <c r="M31" s="86" t="s">
        <v>108</v>
      </c>
      <c r="N31" s="87"/>
      <c r="O31" s="82"/>
      <c r="R31" s="88"/>
    </row>
    <row r="32" customFormat="false" ht="14.65" hidden="false" customHeight="false" outlineLevel="0" collapsed="false">
      <c r="B32" s="89" t="s">
        <v>109</v>
      </c>
      <c r="C32" s="90" t="s">
        <v>110</v>
      </c>
      <c r="D32" s="90" t="s">
        <v>111</v>
      </c>
      <c r="E32" s="91"/>
      <c r="F32" s="0"/>
      <c r="G32" s="92" t="s">
        <v>112</v>
      </c>
      <c r="H32" s="93" t="s">
        <v>69</v>
      </c>
      <c r="I32" s="94"/>
      <c r="J32" s="39"/>
      <c r="K32" s="95" t="n">
        <v>14.1</v>
      </c>
      <c r="L32" s="96"/>
      <c r="M32" s="97"/>
      <c r="N32" s="98" t="s">
        <v>70</v>
      </c>
      <c r="O32" s="92" t="s">
        <v>113</v>
      </c>
    </row>
    <row r="33" customFormat="false" ht="14.65" hidden="false" customHeight="false" outlineLevel="0" collapsed="false">
      <c r="B33" s="99"/>
      <c r="C33" s="99"/>
      <c r="D33" s="99"/>
      <c r="E33" s="100" t="s">
        <v>114</v>
      </c>
      <c r="F33" s="0"/>
      <c r="G33" s="92" t="s">
        <v>115</v>
      </c>
      <c r="H33" s="93" t="s">
        <v>116</v>
      </c>
      <c r="I33" s="94"/>
      <c r="J33" s="39"/>
      <c r="K33" s="101" t="n">
        <v>14.1</v>
      </c>
      <c r="L33" s="102"/>
      <c r="M33" s="97"/>
      <c r="N33" s="98" t="s">
        <v>56</v>
      </c>
      <c r="O33" s="92" t="s">
        <v>117</v>
      </c>
    </row>
    <row r="34" customFormat="false" ht="14.65" hidden="false" customHeight="false" outlineLevel="0" collapsed="false">
      <c r="B34" s="103" t="n">
        <v>35</v>
      </c>
      <c r="C34" s="103" t="n">
        <v>5</v>
      </c>
      <c r="D34" s="103" t="n">
        <v>30</v>
      </c>
      <c r="E34" s="104" t="s">
        <v>87</v>
      </c>
      <c r="F34" s="0"/>
      <c r="G34" s="92" t="s">
        <v>118</v>
      </c>
      <c r="H34" s="93" t="s">
        <v>47</v>
      </c>
      <c r="I34" s="94"/>
      <c r="J34" s="39"/>
      <c r="K34" s="101" t="n">
        <v>12.1</v>
      </c>
      <c r="L34" s="102"/>
      <c r="M34" s="97"/>
      <c r="N34" s="98" t="s">
        <v>119</v>
      </c>
      <c r="O34" s="92" t="s">
        <v>120</v>
      </c>
    </row>
    <row r="35" customFormat="false" ht="16.5" hidden="false" customHeight="true" outlineLevel="0" collapsed="false">
      <c r="B35" s="99"/>
      <c r="C35" s="99"/>
      <c r="D35" s="99"/>
      <c r="E35" s="105" t="s">
        <v>121</v>
      </c>
      <c r="F35" s="0"/>
      <c r="G35" s="92" t="s">
        <v>122</v>
      </c>
      <c r="H35" s="93" t="s">
        <v>123</v>
      </c>
      <c r="I35" s="94"/>
      <c r="J35" s="39"/>
      <c r="K35" s="101" t="n">
        <v>10.7</v>
      </c>
      <c r="L35" s="102"/>
      <c r="M35" s="97"/>
      <c r="N35" s="106" t="s">
        <v>124</v>
      </c>
      <c r="O35" s="92" t="s">
        <v>125</v>
      </c>
    </row>
    <row r="36" customFormat="false" ht="16.5" hidden="false" customHeight="true" outlineLevel="0" collapsed="false">
      <c r="B36" s="103" t="s">
        <v>126</v>
      </c>
      <c r="C36" s="103" t="s">
        <v>126</v>
      </c>
      <c r="D36" s="103" t="s">
        <v>126</v>
      </c>
      <c r="E36" s="107" t="s">
        <v>127</v>
      </c>
      <c r="F36" s="15"/>
      <c r="G36" s="108"/>
      <c r="H36" s="109" t="s">
        <v>128</v>
      </c>
      <c r="I36" s="110"/>
      <c r="J36" s="110"/>
      <c r="K36" s="111"/>
      <c r="L36" s="112"/>
      <c r="M36" s="113"/>
      <c r="N36" s="114" t="s">
        <v>129</v>
      </c>
      <c r="O36" s="108"/>
    </row>
    <row r="37" customFormat="false" ht="20.1" hidden="false" customHeight="true" outlineLevel="0" collapsed="false">
      <c r="J37" s="0"/>
      <c r="K37" s="0"/>
      <c r="L37" s="0"/>
      <c r="M37" s="0"/>
      <c r="P37" s="115" t="n">
        <v>1996</v>
      </c>
      <c r="Q37" s="115" t="n">
        <v>1995</v>
      </c>
      <c r="R37" s="116" t="s">
        <v>130</v>
      </c>
      <c r="S37" s="117"/>
      <c r="T37" s="118" t="n">
        <v>1996</v>
      </c>
      <c r="U37" s="118" t="n">
        <v>1995</v>
      </c>
      <c r="V37" s="118" t="n">
        <v>1994</v>
      </c>
      <c r="W37" s="118" t="n">
        <v>1993</v>
      </c>
      <c r="X37" s="118" t="n">
        <v>1992</v>
      </c>
      <c r="Y37" s="119" t="s">
        <v>131</v>
      </c>
      <c r="Z37" s="120" t="s">
        <v>132</v>
      </c>
    </row>
    <row r="38" customFormat="false" ht="20.1" hidden="false" customHeight="true" outlineLevel="0" collapsed="false">
      <c r="B38" s="121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3" t="n">
        <v>0.213</v>
      </c>
      <c r="Q38" s="123" t="n">
        <v>5.41</v>
      </c>
      <c r="R38" s="124" t="s">
        <v>133</v>
      </c>
      <c r="S38" s="117"/>
      <c r="T38" s="125" t="n">
        <v>1</v>
      </c>
      <c r="U38" s="125" t="n">
        <v>1</v>
      </c>
      <c r="V38" s="125" t="n">
        <v>1</v>
      </c>
      <c r="W38" s="125" t="n">
        <v>1</v>
      </c>
      <c r="X38" s="125" t="n">
        <v>1</v>
      </c>
      <c r="Y38" s="126"/>
      <c r="Z38" s="127" t="s">
        <v>134</v>
      </c>
    </row>
    <row r="39" customFormat="false" ht="20.1" hidden="false" customHeight="true" outlineLevel="0" collapsed="false">
      <c r="P39" s="123" t="n">
        <v>0.249</v>
      </c>
      <c r="Q39" s="123" t="n">
        <v>0.428</v>
      </c>
      <c r="R39" s="128" t="s">
        <v>135</v>
      </c>
      <c r="S39" s="117"/>
      <c r="T39" s="125" t="n">
        <v>2.55</v>
      </c>
      <c r="U39" s="125" t="n">
        <v>2.52</v>
      </c>
      <c r="V39" s="125" t="n">
        <v>3.35</v>
      </c>
      <c r="W39" s="125" t="n">
        <v>3.4</v>
      </c>
      <c r="X39" s="125" t="n">
        <v>2.75</v>
      </c>
      <c r="Y39" s="126"/>
      <c r="Z39" s="127" t="s">
        <v>136</v>
      </c>
    </row>
    <row r="40" customFormat="false" ht="20.1" hidden="false" customHeight="true" outlineLevel="0" collapsed="false">
      <c r="P40" s="123" t="n">
        <v>10.231</v>
      </c>
      <c r="Q40" s="123" t="n">
        <v>5.883</v>
      </c>
      <c r="R40" s="128" t="s">
        <v>137</v>
      </c>
      <c r="S40" s="117"/>
      <c r="T40" s="125" t="n">
        <v>2.127</v>
      </c>
      <c r="U40" s="125" t="n">
        <v>1.995</v>
      </c>
      <c r="V40" s="125" t="n">
        <v>1.591</v>
      </c>
      <c r="W40" s="125" t="n">
        <v>1.581</v>
      </c>
      <c r="X40" s="125" t="n">
        <v>1.473</v>
      </c>
      <c r="Y40" s="126"/>
      <c r="Z40" s="127" t="s">
        <v>138</v>
      </c>
    </row>
    <row r="41" customFormat="false" ht="20.1" hidden="false" customHeight="true" outlineLevel="0" collapsed="false">
      <c r="P41" s="123" t="n">
        <v>1.199</v>
      </c>
      <c r="Q41" s="123" t="n">
        <v>1.263</v>
      </c>
      <c r="R41" s="129" t="s">
        <v>139</v>
      </c>
      <c r="S41" s="117"/>
      <c r="T41" s="130" t="n">
        <v>800000</v>
      </c>
      <c r="U41" s="130" t="n">
        <v>800000</v>
      </c>
      <c r="V41" s="130" t="n">
        <v>800000</v>
      </c>
      <c r="W41" s="130" t="n">
        <v>800000</v>
      </c>
      <c r="X41" s="130" t="n">
        <v>800000</v>
      </c>
      <c r="Y41" s="126"/>
      <c r="Z41" s="127" t="s">
        <v>140</v>
      </c>
    </row>
    <row r="42" customFormat="false" ht="20.1" hidden="false" customHeight="true" outlineLevel="0" collapsed="false">
      <c r="P42" s="123" t="n">
        <v>3.922</v>
      </c>
      <c r="Q42" s="123" t="s">
        <v>141</v>
      </c>
      <c r="R42" s="131" t="s">
        <v>142</v>
      </c>
      <c r="S42" s="117"/>
      <c r="T42" s="130" t="n">
        <v>1700</v>
      </c>
      <c r="U42" s="130" t="n">
        <v>43282</v>
      </c>
      <c r="V42" s="130" t="n">
        <v>12600</v>
      </c>
      <c r="W42" s="130" t="n">
        <v>136236</v>
      </c>
      <c r="X42" s="130" t="n">
        <v>35872</v>
      </c>
      <c r="Y42" s="126"/>
      <c r="Z42" s="127" t="s">
        <v>143</v>
      </c>
    </row>
    <row r="43" customFormat="false" ht="20.1" hidden="false" customHeight="true" outlineLevel="0" collapsed="false">
      <c r="P43" s="132" t="n">
        <v>40.122</v>
      </c>
      <c r="Q43" s="132" t="s">
        <v>141</v>
      </c>
      <c r="R43" s="133" t="s">
        <v>144</v>
      </c>
      <c r="S43" s="117"/>
      <c r="T43" s="130" t="n">
        <v>4370</v>
      </c>
      <c r="U43" s="130" t="n">
        <v>110172</v>
      </c>
      <c r="V43" s="130" t="n">
        <v>41760</v>
      </c>
      <c r="W43" s="130" t="n">
        <v>414541</v>
      </c>
      <c r="X43" s="130" t="n">
        <v>84673</v>
      </c>
      <c r="Y43" s="126"/>
      <c r="Z43" s="127" t="s">
        <v>145</v>
      </c>
    </row>
    <row r="44" customFormat="false" ht="20.1" hidden="false" customHeight="true" outlineLevel="0" collapsed="false">
      <c r="P44" s="123" t="n">
        <v>25.5</v>
      </c>
      <c r="Q44" s="123" t="s">
        <v>141</v>
      </c>
      <c r="R44" s="131" t="s">
        <v>146</v>
      </c>
      <c r="S44" s="117"/>
      <c r="T44" s="130" t="n">
        <v>4</v>
      </c>
      <c r="U44" s="130" t="n">
        <v>23</v>
      </c>
      <c r="V44" s="130" t="n">
        <v>7</v>
      </c>
      <c r="W44" s="130" t="n">
        <v>60</v>
      </c>
      <c r="X44" s="130" t="n">
        <v>39</v>
      </c>
      <c r="Y44" s="126"/>
      <c r="Z44" s="127" t="s">
        <v>147</v>
      </c>
    </row>
    <row r="45" customFormat="false" ht="20.1" hidden="false" customHeight="true" outlineLevel="0" collapsed="false">
      <c r="P45" s="123" t="n">
        <v>5.456</v>
      </c>
      <c r="Q45" s="123" t="n">
        <v>9.674</v>
      </c>
      <c r="R45" s="131" t="s">
        <v>148</v>
      </c>
      <c r="S45" s="117"/>
      <c r="T45" s="130" t="n">
        <v>2040000</v>
      </c>
      <c r="U45" s="130" t="n">
        <v>2016000</v>
      </c>
      <c r="V45" s="130" t="n">
        <v>2680000</v>
      </c>
      <c r="W45" s="130" t="n">
        <v>2720000</v>
      </c>
      <c r="X45" s="130" t="n">
        <v>2200000</v>
      </c>
      <c r="Y45" s="134"/>
      <c r="Z45" s="127" t="s">
        <v>149</v>
      </c>
    </row>
    <row r="46" customFormat="false" ht="20.1" hidden="false" customHeight="true" outlineLevel="0" collapsed="false">
      <c r="P46" s="123" t="n">
        <v>11.72</v>
      </c>
      <c r="Q46" s="123" t="n">
        <v>21.465</v>
      </c>
      <c r="R46" s="131" t="s">
        <v>150</v>
      </c>
      <c r="S46" s="117"/>
      <c r="T46" s="135" t="s">
        <v>151</v>
      </c>
      <c r="U46" s="117"/>
      <c r="V46" s="117"/>
      <c r="W46" s="117"/>
      <c r="X46" s="117"/>
      <c r="Y46" s="117"/>
      <c r="Z46" s="120" t="s">
        <v>152</v>
      </c>
    </row>
    <row r="47" customFormat="false" ht="20.1" hidden="false" customHeight="true" outlineLevel="0" collapsed="false">
      <c r="P47" s="136" t="n">
        <v>10</v>
      </c>
      <c r="Q47" s="136" t="s">
        <v>141</v>
      </c>
      <c r="R47" s="137" t="s">
        <v>153</v>
      </c>
      <c r="S47" s="117"/>
      <c r="T47" s="130" t="n">
        <v>800000</v>
      </c>
      <c r="U47" s="130" t="n">
        <v>800000</v>
      </c>
      <c r="V47" s="130" t="n">
        <v>800000</v>
      </c>
      <c r="W47" s="130" t="n">
        <v>800000</v>
      </c>
      <c r="X47" s="130" t="n">
        <v>800000</v>
      </c>
      <c r="Y47" s="138"/>
      <c r="Z47" s="139" t="s">
        <v>154</v>
      </c>
    </row>
    <row r="48" customFormat="false" ht="20.1" hidden="false" customHeight="true" outlineLevel="0" collapsed="false">
      <c r="P48" s="132" t="n">
        <v>24.924</v>
      </c>
      <c r="Q48" s="132" t="n">
        <v>42.833</v>
      </c>
      <c r="R48" s="133" t="s">
        <v>155</v>
      </c>
      <c r="S48" s="117"/>
      <c r="T48" s="130" t="n">
        <v>800000</v>
      </c>
      <c r="U48" s="130" t="n">
        <v>800000</v>
      </c>
      <c r="V48" s="130" t="n">
        <v>800000</v>
      </c>
      <c r="W48" s="130" t="n">
        <v>800000</v>
      </c>
      <c r="X48" s="130" t="n">
        <v>800000</v>
      </c>
      <c r="Y48" s="138"/>
      <c r="Z48" s="139" t="s">
        <v>156</v>
      </c>
    </row>
    <row r="49" customFormat="false" ht="20.1" hidden="false" customHeight="true" outlineLevel="0" collapsed="false">
      <c r="P49" s="123" t="n">
        <v>46.554</v>
      </c>
      <c r="Q49" s="123" t="n">
        <v>45.069</v>
      </c>
      <c r="R49" s="131" t="s">
        <v>157</v>
      </c>
      <c r="S49" s="117"/>
      <c r="T49" s="130" t="n">
        <v>800000</v>
      </c>
      <c r="U49" s="130" t="n">
        <v>800000</v>
      </c>
      <c r="V49" s="130" t="n">
        <v>800000</v>
      </c>
      <c r="W49" s="130" t="n">
        <v>800000</v>
      </c>
      <c r="X49" s="130" t="n">
        <v>800000</v>
      </c>
      <c r="Y49" s="138"/>
      <c r="Z49" s="139" t="s">
        <v>158</v>
      </c>
    </row>
    <row r="50" customFormat="false" ht="20.1" hidden="false" customHeight="true" outlineLevel="0" collapsed="false">
      <c r="P50" s="132" t="n">
        <v>21.817</v>
      </c>
      <c r="Q50" s="132" t="n">
        <v>23.668</v>
      </c>
      <c r="R50" s="140" t="s">
        <v>159</v>
      </c>
      <c r="S50" s="117"/>
      <c r="T50" s="130" t="n">
        <v>325030</v>
      </c>
      <c r="U50" s="130" t="n">
        <v>297716</v>
      </c>
      <c r="V50" s="130" t="n">
        <v>247324</v>
      </c>
      <c r="W50" s="130" t="n">
        <v>228063</v>
      </c>
      <c r="X50" s="130" t="n">
        <v>191671</v>
      </c>
      <c r="Y50" s="138"/>
      <c r="Z50" s="139" t="s">
        <v>160</v>
      </c>
    </row>
    <row r="51" customFormat="false" ht="20.1" hidden="false" customHeight="true" outlineLevel="0" collapsed="false">
      <c r="P51" s="123" t="n">
        <v>53.446</v>
      </c>
      <c r="Q51" s="123" t="n">
        <v>54.931</v>
      </c>
      <c r="R51" s="128" t="s">
        <v>161</v>
      </c>
      <c r="S51" s="117"/>
      <c r="T51" s="141" t="n">
        <v>353514</v>
      </c>
      <c r="U51" s="141" t="n">
        <v>326200</v>
      </c>
      <c r="V51" s="141" t="n">
        <v>225417</v>
      </c>
      <c r="W51" s="141" t="n">
        <v>225417</v>
      </c>
      <c r="X51" s="141" t="n">
        <v>170828</v>
      </c>
      <c r="Y51" s="142"/>
      <c r="Z51" s="143" t="s">
        <v>162</v>
      </c>
    </row>
    <row r="52" customFormat="false" ht="20.1" hidden="false" customHeight="true" outlineLevel="0" collapsed="false">
      <c r="P52" s="123" t="n">
        <v>114.805</v>
      </c>
      <c r="Q52" s="123" t="n">
        <v>121.883</v>
      </c>
      <c r="R52" s="128" t="s">
        <v>163</v>
      </c>
      <c r="S52" s="117"/>
      <c r="T52" s="130" t="n">
        <v>222749</v>
      </c>
      <c r="U52" s="130" t="n">
        <v>172462</v>
      </c>
      <c r="V52" s="130" t="n">
        <v>122</v>
      </c>
      <c r="W52" s="130" t="n">
        <v>11453</v>
      </c>
      <c r="X52" s="130" t="n">
        <v>15567</v>
      </c>
      <c r="Y52" s="144"/>
      <c r="Z52" s="127" t="s">
        <v>164</v>
      </c>
    </row>
    <row r="53" customFormat="false" ht="20.1" hidden="false" customHeight="true" outlineLevel="0" collapsed="false">
      <c r="P53" s="123" t="n">
        <v>78.325</v>
      </c>
      <c r="Q53" s="123" t="n">
        <v>80.853</v>
      </c>
      <c r="R53" s="145" t="s">
        <v>165</v>
      </c>
      <c r="S53" s="117"/>
      <c r="T53" s="130" t="n">
        <v>1701293</v>
      </c>
      <c r="U53" s="130" t="n">
        <v>1596378</v>
      </c>
      <c r="V53" s="130" t="n">
        <v>1272863</v>
      </c>
      <c r="W53" s="130" t="n">
        <v>1264933</v>
      </c>
      <c r="X53" s="130" t="n">
        <v>1178066</v>
      </c>
      <c r="Y53" s="146"/>
      <c r="Z53" s="127" t="s">
        <v>166</v>
      </c>
    </row>
    <row r="54" customFormat="false" ht="20.1" hidden="false" customHeight="true" outlineLevel="0" collapsed="false">
      <c r="P54" s="123" t="n">
        <v>36.909</v>
      </c>
      <c r="Q54" s="123" t="n">
        <v>40.024</v>
      </c>
      <c r="R54" s="128" t="s">
        <v>167</v>
      </c>
      <c r="S54" s="117"/>
      <c r="T54" s="119" t="s">
        <v>168</v>
      </c>
      <c r="U54" s="117"/>
      <c r="V54" s="117"/>
      <c r="W54" s="117"/>
      <c r="X54" s="117"/>
      <c r="Y54" s="117"/>
      <c r="Z54" s="120" t="s">
        <v>169</v>
      </c>
    </row>
    <row r="55" customFormat="false" ht="20.1" hidden="false" customHeight="true" outlineLevel="0" collapsed="false">
      <c r="P55" s="123" t="n">
        <v>2.464</v>
      </c>
      <c r="Q55" s="123" t="n">
        <v>2.452</v>
      </c>
      <c r="R55" s="128" t="s">
        <v>170</v>
      </c>
      <c r="S55" s="117"/>
      <c r="T55" s="130" t="n">
        <v>371178</v>
      </c>
      <c r="U55" s="130" t="n">
        <v>377824</v>
      </c>
      <c r="V55" s="130" t="n">
        <v>376072</v>
      </c>
      <c r="W55" s="130" t="n">
        <v>369913</v>
      </c>
      <c r="X55" s="130" t="n">
        <v>368328</v>
      </c>
      <c r="Y55" s="147"/>
      <c r="Z55" s="148" t="s">
        <v>171</v>
      </c>
    </row>
    <row r="56" customFormat="false" ht="20.1" hidden="false" customHeight="true" outlineLevel="0" collapsed="false">
      <c r="P56" s="130" t="n">
        <v>1950737</v>
      </c>
      <c r="Q56" s="130" t="n">
        <v>1873543</v>
      </c>
      <c r="R56" s="128" t="s">
        <v>172</v>
      </c>
      <c r="S56" s="117"/>
      <c r="T56" s="130" t="n">
        <v>3283280</v>
      </c>
      <c r="U56" s="130" t="n">
        <v>3164264</v>
      </c>
      <c r="V56" s="130" t="n">
        <v>2620926</v>
      </c>
      <c r="W56" s="130" t="n">
        <v>2706319</v>
      </c>
      <c r="X56" s="130" t="n">
        <v>2299299</v>
      </c>
      <c r="Y56" s="147"/>
      <c r="Z56" s="148" t="s">
        <v>173</v>
      </c>
    </row>
    <row r="57" customFormat="false" ht="20.1" hidden="false" customHeight="true" outlineLevel="0" collapsed="false">
      <c r="P57" s="117"/>
      <c r="Q57" s="117"/>
      <c r="R57" s="117"/>
      <c r="S57" s="149"/>
      <c r="T57" s="130" t="n">
        <v>502233</v>
      </c>
      <c r="U57" s="130" t="n">
        <v>579742</v>
      </c>
      <c r="V57" s="130" t="n">
        <v>463197</v>
      </c>
      <c r="W57" s="130" t="n">
        <v>469899</v>
      </c>
      <c r="X57" s="130" t="n">
        <v>279474</v>
      </c>
      <c r="Y57" s="147"/>
      <c r="Z57" s="127" t="s">
        <v>174</v>
      </c>
    </row>
    <row r="58" customFormat="false" ht="20.1" hidden="false" customHeight="true" outlineLevel="0" collapsed="false">
      <c r="S58" s="117"/>
      <c r="T58" s="130" t="n">
        <v>0</v>
      </c>
      <c r="U58" s="130" t="n">
        <v>0</v>
      </c>
      <c r="V58" s="130" t="n">
        <v>0</v>
      </c>
      <c r="W58" s="130" t="n">
        <v>0</v>
      </c>
      <c r="X58" s="130" t="n">
        <v>470</v>
      </c>
      <c r="Y58" s="147"/>
      <c r="Z58" s="127" t="s">
        <v>175</v>
      </c>
    </row>
    <row r="59" customFormat="false" ht="20.1" hidden="false" customHeight="true" outlineLevel="0" collapsed="false">
      <c r="S59" s="117"/>
      <c r="T59" s="130" t="n">
        <v>3654458</v>
      </c>
      <c r="U59" s="130" t="n">
        <v>3542088</v>
      </c>
      <c r="V59" s="130" t="n">
        <v>2996998</v>
      </c>
      <c r="W59" s="130" t="n">
        <v>3076232</v>
      </c>
      <c r="X59" s="130" t="n">
        <v>2668097</v>
      </c>
      <c r="Y59" s="147"/>
      <c r="Z59" s="127" t="s">
        <v>176</v>
      </c>
    </row>
    <row r="60" customFormat="false" ht="20.1" hidden="false" customHeight="true" outlineLevel="0" collapsed="false">
      <c r="S60" s="117"/>
      <c r="T60" s="150" t="n">
        <v>1332543</v>
      </c>
      <c r="U60" s="150" t="n">
        <v>1290721</v>
      </c>
      <c r="V60" s="150" t="n">
        <v>1268738</v>
      </c>
      <c r="W60" s="150" t="n">
        <v>1288749</v>
      </c>
      <c r="X60" s="150" t="n">
        <v>1038887</v>
      </c>
      <c r="Y60" s="151"/>
      <c r="Z60" s="127" t="s">
        <v>177</v>
      </c>
    </row>
    <row r="61" customFormat="false" ht="20.1" hidden="false" customHeight="true" outlineLevel="0" collapsed="false">
      <c r="S61" s="117"/>
      <c r="T61" s="141" t="n">
        <v>-66599</v>
      </c>
      <c r="U61" s="141" t="n">
        <v>30200</v>
      </c>
      <c r="V61" s="141" t="n">
        <v>12000</v>
      </c>
      <c r="W61" s="141" t="n">
        <v>7865</v>
      </c>
      <c r="X61" s="141" t="n">
        <v>4810</v>
      </c>
      <c r="Y61" s="152"/>
      <c r="Z61" s="127" t="s">
        <v>178</v>
      </c>
    </row>
    <row r="62" customFormat="false" ht="20.1" hidden="false" customHeight="true" outlineLevel="0" collapsed="false">
      <c r="S62" s="117"/>
      <c r="T62" s="130" t="n">
        <v>687221</v>
      </c>
      <c r="U62" s="130" t="n">
        <v>624789</v>
      </c>
      <c r="V62" s="130" t="n">
        <v>443397</v>
      </c>
      <c r="W62" s="130" t="n">
        <v>514685</v>
      </c>
      <c r="X62" s="130" t="n">
        <v>446334</v>
      </c>
      <c r="Y62" s="146"/>
      <c r="Z62" s="127" t="s">
        <v>179</v>
      </c>
    </row>
    <row r="63" customFormat="false" ht="20.1" hidden="false" customHeight="true" outlineLevel="0" collapsed="false">
      <c r="S63" s="117"/>
      <c r="T63" s="130" t="n">
        <v>1953165</v>
      </c>
      <c r="U63" s="130" t="n">
        <v>1945710</v>
      </c>
      <c r="V63" s="130" t="n">
        <v>1724135</v>
      </c>
      <c r="W63" s="130" t="n">
        <v>1811299</v>
      </c>
      <c r="X63" s="130" t="n">
        <v>1490031</v>
      </c>
      <c r="Y63" s="153"/>
      <c r="Z63" s="127" t="s">
        <v>180</v>
      </c>
    </row>
    <row r="64" customFormat="false" ht="20.1" hidden="false" customHeight="true" outlineLevel="0" collapsed="false">
      <c r="S64" s="117"/>
      <c r="T64" s="130" t="n">
        <v>3654458</v>
      </c>
      <c r="U64" s="130" t="n">
        <v>3542088</v>
      </c>
      <c r="V64" s="130" t="n">
        <v>2996998</v>
      </c>
      <c r="W64" s="130" t="n">
        <v>3076232</v>
      </c>
      <c r="X64" s="130" t="n">
        <v>2668097</v>
      </c>
      <c r="Y64" s="153"/>
      <c r="Z64" s="154" t="s">
        <v>181</v>
      </c>
    </row>
    <row r="65" customFormat="false" ht="20.1" hidden="false" customHeight="true" outlineLevel="0" collapsed="false">
      <c r="S65" s="117"/>
      <c r="T65" s="155" t="n">
        <v>1348841</v>
      </c>
      <c r="U65" s="155" t="n">
        <v>1417679</v>
      </c>
      <c r="V65" s="155" t="n">
        <v>951965</v>
      </c>
      <c r="W65" s="155" t="n">
        <v>1119791</v>
      </c>
      <c r="X65" s="130" t="n">
        <v>980235</v>
      </c>
      <c r="Y65" s="156"/>
      <c r="Z65" s="157" t="s">
        <v>182</v>
      </c>
    </row>
    <row r="66" customFormat="false" ht="20.1" hidden="false" customHeight="true" outlineLevel="0" collapsed="false">
      <c r="T66" s="158" t="n">
        <v>0</v>
      </c>
      <c r="U66" s="158" t="n">
        <v>0</v>
      </c>
      <c r="V66" s="158" t="n">
        <v>0</v>
      </c>
      <c r="W66" s="158" t="n">
        <v>0</v>
      </c>
      <c r="X66" s="150" t="n">
        <v>0</v>
      </c>
      <c r="Y66" s="159"/>
      <c r="Z66" s="127" t="s">
        <v>183</v>
      </c>
    </row>
    <row r="67" customFormat="false" ht="20.1" hidden="false" customHeight="true" outlineLevel="0" collapsed="false">
      <c r="T67" s="158" t="n">
        <v>167461</v>
      </c>
      <c r="U67" s="158" t="n">
        <v>171062</v>
      </c>
      <c r="V67" s="158" t="n">
        <v>196849</v>
      </c>
      <c r="W67" s="158" t="n">
        <v>176838</v>
      </c>
      <c r="X67" s="150" t="n">
        <v>165748</v>
      </c>
      <c r="Y67" s="159"/>
      <c r="Z67" s="127" t="s">
        <v>184</v>
      </c>
    </row>
    <row r="68" customFormat="false" ht="20.1" hidden="false" customHeight="true" outlineLevel="0" collapsed="false">
      <c r="T68" s="158" t="n">
        <v>117169</v>
      </c>
      <c r="U68" s="158" t="n">
        <v>139604</v>
      </c>
      <c r="V68" s="158" t="n">
        <v>114502</v>
      </c>
      <c r="W68" s="158" t="n">
        <v>106961</v>
      </c>
      <c r="X68" s="150" t="n">
        <v>72568</v>
      </c>
      <c r="Y68" s="159"/>
      <c r="Z68" s="127" t="s">
        <v>185</v>
      </c>
    </row>
    <row r="69" customFormat="false" ht="20.1" hidden="false" customHeight="true" outlineLevel="0" collapsed="false">
      <c r="T69" s="158" t="n">
        <v>1054199</v>
      </c>
      <c r="U69" s="158" t="n">
        <v>1097059</v>
      </c>
      <c r="V69" s="158" t="n">
        <v>631022</v>
      </c>
      <c r="W69" s="158" t="n">
        <v>826904</v>
      </c>
      <c r="X69" s="150" t="n">
        <v>733396</v>
      </c>
      <c r="Y69" s="159"/>
      <c r="Z69" s="127" t="s">
        <v>186</v>
      </c>
    </row>
    <row r="70" customFormat="false" ht="20.1" hidden="false" customHeight="true" outlineLevel="0" collapsed="false">
      <c r="T70" s="158" t="n">
        <v>10012</v>
      </c>
      <c r="U70" s="158" t="n">
        <v>9954</v>
      </c>
      <c r="V70" s="158" t="n">
        <v>9592</v>
      </c>
      <c r="W70" s="158" t="n">
        <v>9088</v>
      </c>
      <c r="X70" s="150" t="n">
        <v>8523</v>
      </c>
      <c r="Y70" s="159"/>
      <c r="Z70" s="160" t="s">
        <v>187</v>
      </c>
    </row>
    <row r="71" customFormat="false" ht="20.1" hidden="false" customHeight="true" outlineLevel="0" collapsed="false">
      <c r="T71" s="158" t="n">
        <v>273139</v>
      </c>
      <c r="U71" s="158" t="n">
        <v>503917</v>
      </c>
      <c r="V71" s="158" t="n">
        <v>192608</v>
      </c>
      <c r="W71" s="158" t="n">
        <v>363927</v>
      </c>
      <c r="X71" s="150" t="n">
        <v>296358</v>
      </c>
      <c r="Y71" s="159"/>
      <c r="Z71" s="127" t="s">
        <v>188</v>
      </c>
    </row>
    <row r="72" customFormat="false" ht="20.1" hidden="false" customHeight="true" outlineLevel="0" collapsed="false">
      <c r="T72" s="158" t="n">
        <v>199392</v>
      </c>
      <c r="U72" s="158" t="n">
        <v>342664</v>
      </c>
      <c r="V72" s="158" t="n">
        <v>130973</v>
      </c>
      <c r="W72" s="158" t="n">
        <v>246881</v>
      </c>
      <c r="X72" s="150" t="n">
        <v>201522</v>
      </c>
      <c r="Y72" s="159"/>
      <c r="Z72" s="127" t="s">
        <v>189</v>
      </c>
    </row>
    <row r="73" customFormat="false" ht="20.1" hidden="false" customHeight="true" outlineLevel="0" collapsed="false">
      <c r="T73" s="158" t="n">
        <v>80000</v>
      </c>
      <c r="U73" s="158" t="n">
        <v>0</v>
      </c>
      <c r="V73" s="158" t="n">
        <v>112000</v>
      </c>
      <c r="W73" s="158" t="n">
        <v>144000</v>
      </c>
      <c r="X73" s="150" t="n">
        <v>120000</v>
      </c>
      <c r="Y73" s="159"/>
      <c r="Z73" s="127" t="s">
        <v>19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