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9">
  <si>
    <t xml:space="preserve">Board of Directors</t>
  </si>
  <si>
    <t xml:space="preserve">       ÃÚÖÇÁ ãÌáÓ ÇáÅÏÇÑÉ </t>
  </si>
  <si>
    <t xml:space="preserve">THE NATIONAL AHLIA INSURANCE</t>
  </si>
  <si>
    <t xml:space="preserve">ÇáÊÃãíä ÇáæØäíÉ ÇáÃåáíÉ</t>
  </si>
  <si>
    <t xml:space="preserve">Mustafa Abu-Goura / Chairman</t>
  </si>
  <si>
    <t xml:space="preserve">ãÕØÝì ÃÈæ ÞæÑÉ / ÇáÑÆíÓ</t>
  </si>
  <si>
    <t xml:space="preserve">  Established In    </t>
  </si>
  <si>
    <t xml:space="preserve">1986</t>
  </si>
  <si>
    <t xml:space="preserve">ó1986</t>
  </si>
  <si>
    <t xml:space="preserve">ÊÇÑíÎ ÇáÊÃÓíÓ  </t>
  </si>
  <si>
    <t xml:space="preserve">George Dakessian / Vice</t>
  </si>
  <si>
    <t xml:space="preserve">ÌæÑÌ ÏÇßÓíÇä / ÇáäÇÆÈ</t>
  </si>
  <si>
    <t xml:space="preserve">  Address                </t>
  </si>
  <si>
    <t xml:space="preserve">Shmeisani - Sayed Qutub Street</t>
  </si>
  <si>
    <t xml:space="preserve">ÇáÔãíÓÇäí - ÔÇÑÚ ÓíÏ ÞØÈ</t>
  </si>
  <si>
    <t xml:space="preserve">         ÇáÚäæÇä  </t>
  </si>
  <si>
    <t xml:space="preserve">Ghaleb Abu-Goura</t>
  </si>
  <si>
    <t xml:space="preserve">ÛÇáÈ ÃÈæ ÞæÑÉ</t>
  </si>
  <si>
    <t xml:space="preserve">  Telephone         </t>
  </si>
  <si>
    <t xml:space="preserve">(677689)(671169)(681979)(688369)</t>
  </si>
  <si>
    <t xml:space="preserve">(ó677689)(671169)(681979)(688369)</t>
  </si>
  <si>
    <t xml:space="preserve">           ÊáÝæä  </t>
  </si>
  <si>
    <t xml:space="preserve">Rashad AL-Barajakly</t>
  </si>
  <si>
    <t xml:space="preserve">ÑÔÇÏ ÇáÈÑÌßáí</t>
  </si>
  <si>
    <t xml:space="preserve">  P.O.Box              </t>
  </si>
  <si>
    <t xml:space="preserve">(6156) (2938) Amman</t>
  </si>
  <si>
    <t xml:space="preserve">ó(6156) (2938) ÚãÇä</t>
  </si>
  <si>
    <t xml:space="preserve">           Õ.È  </t>
  </si>
  <si>
    <t xml:space="preserve">Khaled Abu-Ragheb</t>
  </si>
  <si>
    <t xml:space="preserve">ÎÇáÏ ÃÈæ ÇáÑÇÛÈ</t>
  </si>
  <si>
    <t xml:space="preserve">  Telex                  </t>
  </si>
  <si>
    <t xml:space="preserve">(21309) Ahlan Jo. (23503) Natsur Jo.</t>
  </si>
  <si>
    <t xml:space="preserve">ó(21309)äÇÊÓæÑ Ìæ (23503) ÇåáÇ Ìæ</t>
  </si>
  <si>
    <t xml:space="preserve">           ÊáßÓ  </t>
  </si>
  <si>
    <t xml:space="preserve">Abdel Elah Al-Tabaa</t>
  </si>
  <si>
    <t xml:space="preserve">ÚÈÏ ÇáÇáå ÇáØÈÇÚ</t>
  </si>
  <si>
    <t xml:space="preserve">  Fax                      </t>
  </si>
  <si>
    <t xml:space="preserve">(684900)</t>
  </si>
  <si>
    <t xml:space="preserve">(ó684900)</t>
  </si>
  <si>
    <t xml:space="preserve">           ÝÇßÓ  </t>
  </si>
  <si>
    <t xml:space="preserve">Mohammad Al-Awamleh</t>
  </si>
  <si>
    <t xml:space="preserve">ãÍãÏ ÇáÚæÇãáå</t>
  </si>
  <si>
    <t xml:space="preserve">  No. of Branches </t>
  </si>
  <si>
    <t xml:space="preserve">(1)</t>
  </si>
  <si>
    <t xml:space="preserve">(-)</t>
  </si>
  <si>
    <t xml:space="preserve">     (ó1)</t>
  </si>
  <si>
    <t xml:space="preserve">     ÚÏÏ ÇáÝÑæÚ  </t>
  </si>
  <si>
    <t xml:space="preserve">Fares Mou'asher</t>
  </si>
  <si>
    <t xml:space="preserve">ÝÇÑÓ ÇáãÚÔÑ</t>
  </si>
  <si>
    <t xml:space="preserve">Mohammad Belbisi</t>
  </si>
  <si>
    <t xml:space="preserve">ãÍãÏ ÇáÈáÈíÓí</t>
  </si>
  <si>
    <t xml:space="preserve">Auditors                 </t>
  </si>
  <si>
    <t xml:space="preserve">Ma'moun Faroukah &amp; Co.</t>
  </si>
  <si>
    <t xml:space="preserve">ãÃãæä ÝÑæÞÉ æÔÑßÇÉ</t>
  </si>
  <si>
    <t xml:space="preserve">   ãÏÞÞæ ÇáÍÓÇÈÇÊ</t>
  </si>
  <si>
    <t xml:space="preserve">Amin Mohammad Habib</t>
  </si>
  <si>
    <t xml:space="preserve">Çãíä ãÍãÏ ÍÈíÈ</t>
  </si>
  <si>
    <t xml:space="preserve">Legal Counselor   </t>
  </si>
  <si>
    <t xml:space="preserve">Marwan El-Sman</t>
  </si>
  <si>
    <t xml:space="preserve">ãÑæÇä ÇáÓãÇä</t>
  </si>
  <si>
    <t xml:space="preserve">ÇáãÓÊÔÇÑ ÇáÞÇäæäí</t>
  </si>
  <si>
    <t xml:space="preserve">Zakareia Steiteiah</t>
  </si>
  <si>
    <t xml:space="preserve">ÒßÑíÇ ÇÓÊíÊíå</t>
  </si>
  <si>
    <t xml:space="preserve">Munjed Al Sukhtian</t>
  </si>
  <si>
    <t xml:space="preserve">ãäÌÏ ÇáÓÎÊíÇä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and</t>
  </si>
  <si>
    <t xml:space="preserve">ÇáÞíÇã ÈßÇÝÉ ÃÚãÇá ÇáÊÃãíä æÇÚÇÏÉ ÇáÊÃãíä ó.ó</t>
  </si>
  <si>
    <t xml:space="preserve">reinsurance businesses , except life insurance.</t>
  </si>
  <si>
    <t xml:space="preserve">Termination Date of the board :</t>
  </si>
  <si>
    <t xml:space="preserve">: ÊÇÑíÎ ÅäÊåÇÁ ãÏÉ ÇáãÌáÓ</t>
  </si>
  <si>
    <t xml:space="preserve">15/4/1999</t>
  </si>
  <si>
    <t xml:space="preserve">ó15/4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George Dakessian</t>
  </si>
  <si>
    <t xml:space="preserve">ÌæÑÌ ÏßÓíÇä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G21" colorId="64" zoomScale="100" zoomScaleNormal="100" zoomScalePageLayoutView="100" workbookViewId="0">
      <selection pane="topLeft" activeCell="K34" activeCellId="0" sqref="K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F11" s="0"/>
      <c r="G11" s="22" t="s">
        <v>57</v>
      </c>
      <c r="H11" s="23"/>
      <c r="I11" s="36" t="s">
        <v>58</v>
      </c>
      <c r="J11" s="23"/>
      <c r="K11" s="23"/>
      <c r="L11" s="23"/>
      <c r="M11" s="37"/>
      <c r="N11" s="38" t="s">
        <v>59</v>
      </c>
      <c r="O11" s="28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 t="s">
        <v>63</v>
      </c>
      <c r="C13" s="11"/>
      <c r="D13" s="11"/>
      <c r="E13" s="12" t="s">
        <v>64</v>
      </c>
      <c r="F13" s="0"/>
      <c r="G13" s="41" t="s">
        <v>65</v>
      </c>
      <c r="H13" s="31"/>
      <c r="I13" s="31"/>
      <c r="J13" s="31"/>
      <c r="K13" s="31"/>
      <c r="L13" s="31"/>
      <c r="M13" s="31"/>
      <c r="N13" s="31"/>
      <c r="O13" s="42" t="s">
        <v>66</v>
      </c>
    </row>
    <row r="14" customFormat="false" ht="14.65" hidden="false" customHeight="false" outlineLevel="0" collapsed="false">
      <c r="B14" s="10"/>
      <c r="C14" s="43"/>
      <c r="D14" s="43"/>
      <c r="E14" s="44"/>
      <c r="F14" s="0"/>
      <c r="G14" s="45"/>
      <c r="H14" s="46"/>
      <c r="I14" s="46"/>
      <c r="J14" s="46"/>
      <c r="K14" s="46"/>
      <c r="L14" s="46"/>
      <c r="M14" s="46"/>
      <c r="N14" s="46"/>
      <c r="O14" s="47"/>
    </row>
    <row r="15" customFormat="false" ht="17" hidden="false" customHeight="false" outlineLevel="0" collapsed="false">
      <c r="B15" s="48" t="s">
        <v>67</v>
      </c>
      <c r="C15" s="49"/>
      <c r="D15" s="33"/>
      <c r="E15" s="50" t="s">
        <v>68</v>
      </c>
      <c r="F15" s="0"/>
      <c r="G15" s="45" t="s">
        <v>69</v>
      </c>
      <c r="H15" s="46"/>
      <c r="I15" s="46"/>
      <c r="J15" s="46"/>
      <c r="K15" s="46"/>
      <c r="L15" s="46"/>
      <c r="M15" s="46"/>
      <c r="N15" s="46"/>
      <c r="O15" s="47" t="s">
        <v>70</v>
      </c>
    </row>
    <row r="16" customFormat="false" ht="14.65" hidden="false" customHeight="false" outlineLevel="0" collapsed="false">
      <c r="B16" s="51" t="s">
        <v>16</v>
      </c>
      <c r="C16" s="0"/>
      <c r="D16" s="43"/>
      <c r="E16" s="44" t="s">
        <v>17</v>
      </c>
      <c r="F16" s="0"/>
      <c r="G16" s="45" t="s">
        <v>71</v>
      </c>
      <c r="H16" s="46"/>
      <c r="I16" s="46"/>
      <c r="J16" s="46"/>
      <c r="K16" s="46"/>
      <c r="L16" s="46"/>
      <c r="M16" s="46"/>
      <c r="N16" s="52"/>
      <c r="O16" s="53"/>
    </row>
    <row r="17" customFormat="false" ht="14.65" hidden="false" customHeight="false" outlineLevel="0" collapsed="false">
      <c r="B17" s="30" t="s">
        <v>72</v>
      </c>
      <c r="C17" s="33"/>
      <c r="D17" s="31"/>
      <c r="E17" s="54" t="s">
        <v>73</v>
      </c>
      <c r="F17" s="0"/>
      <c r="G17" s="45"/>
      <c r="H17" s="46"/>
      <c r="I17" s="46"/>
      <c r="J17" s="46"/>
      <c r="K17" s="46"/>
      <c r="L17" s="46"/>
      <c r="M17" s="46"/>
      <c r="N17" s="46"/>
      <c r="O17" s="47"/>
    </row>
    <row r="18" customFormat="false" ht="14.65" hidden="false" customHeight="false" outlineLevel="0" collapsed="false">
      <c r="B18" s="55" t="s">
        <v>74</v>
      </c>
      <c r="C18" s="23"/>
      <c r="D18" s="56"/>
      <c r="E18" s="57" t="s">
        <v>75</v>
      </c>
      <c r="F18" s="0"/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1" t="s">
        <v>76</v>
      </c>
      <c r="C20" s="61"/>
      <c r="D20" s="61"/>
      <c r="E20" s="61"/>
      <c r="F20" s="61" t="s">
        <v>77</v>
      </c>
      <c r="G20" s="61"/>
      <c r="H20" s="61"/>
      <c r="I20" s="61"/>
      <c r="J20" s="61" t="s">
        <v>78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79</v>
      </c>
      <c r="C21" s="65" t="s">
        <v>80</v>
      </c>
      <c r="D21" s="65" t="s">
        <v>81</v>
      </c>
      <c r="E21" s="65" t="s">
        <v>82</v>
      </c>
      <c r="F21" s="64" t="s">
        <v>79</v>
      </c>
      <c r="G21" s="65" t="s">
        <v>80</v>
      </c>
      <c r="H21" s="65" t="s">
        <v>81</v>
      </c>
      <c r="I21" s="65" t="s">
        <v>82</v>
      </c>
      <c r="J21" s="64" t="s">
        <v>79</v>
      </c>
      <c r="K21" s="65" t="s">
        <v>80</v>
      </c>
      <c r="L21" s="65" t="s">
        <v>81</v>
      </c>
      <c r="M21" s="65" t="s">
        <v>82</v>
      </c>
      <c r="N21" s="66"/>
      <c r="O21" s="67"/>
    </row>
    <row r="22" customFormat="false" ht="14.65" hidden="false" customHeight="false" outlineLevel="0" collapsed="false">
      <c r="B22" s="68" t="s">
        <v>83</v>
      </c>
      <c r="C22" s="69" t="s">
        <v>84</v>
      </c>
      <c r="D22" s="69" t="s">
        <v>85</v>
      </c>
      <c r="E22" s="69" t="s">
        <v>86</v>
      </c>
      <c r="F22" s="68" t="s">
        <v>83</v>
      </c>
      <c r="G22" s="69" t="s">
        <v>84</v>
      </c>
      <c r="H22" s="69" t="s">
        <v>85</v>
      </c>
      <c r="I22" s="69" t="s">
        <v>86</v>
      </c>
      <c r="J22" s="68" t="s">
        <v>83</v>
      </c>
      <c r="K22" s="69" t="s">
        <v>84</v>
      </c>
      <c r="L22" s="69" t="s">
        <v>85</v>
      </c>
      <c r="M22" s="69" t="s">
        <v>86</v>
      </c>
      <c r="N22" s="66"/>
      <c r="O22" s="67"/>
    </row>
    <row r="23" customFormat="false" ht="14.65" hidden="false" customHeight="false" outlineLevel="0" collapsed="false">
      <c r="B23" s="70" t="n">
        <f aca="false">SUM(C23:E23)</f>
        <v>86.176</v>
      </c>
      <c r="C23" s="70" t="n">
        <v>0.009</v>
      </c>
      <c r="D23" s="70" t="n">
        <v>0.708</v>
      </c>
      <c r="E23" s="70" t="n">
        <v>85.459</v>
      </c>
      <c r="F23" s="71" t="n">
        <f aca="false">SUM(G23:I23)</f>
        <v>1077209</v>
      </c>
      <c r="G23" s="71" t="n">
        <v>115</v>
      </c>
      <c r="H23" s="71" t="n">
        <v>8854</v>
      </c>
      <c r="I23" s="71" t="n">
        <v>1068240</v>
      </c>
      <c r="J23" s="71" t="n">
        <f aca="false">SUM(K23:M23)</f>
        <v>283</v>
      </c>
      <c r="K23" s="71" t="n">
        <v>1</v>
      </c>
      <c r="L23" s="71" t="n">
        <v>3</v>
      </c>
      <c r="M23" s="71" t="n">
        <v>279</v>
      </c>
      <c r="N23" s="72" t="s">
        <v>87</v>
      </c>
      <c r="O23" s="73" t="s">
        <v>88</v>
      </c>
    </row>
    <row r="24" customFormat="false" ht="14.65" hidden="false" customHeight="false" outlineLevel="0" collapsed="false">
      <c r="B24" s="70" t="n">
        <f aca="false">SUM(C24:E24)</f>
        <v>13.823</v>
      </c>
      <c r="C24" s="70" t="n">
        <v>0</v>
      </c>
      <c r="D24" s="70" t="n">
        <v>4.075</v>
      </c>
      <c r="E24" s="70" t="n">
        <v>9.748</v>
      </c>
      <c r="F24" s="71" t="n">
        <f aca="false">SUM(G24:I24)</f>
        <v>172791</v>
      </c>
      <c r="G24" s="71" t="n">
        <v>0</v>
      </c>
      <c r="H24" s="71" t="n">
        <v>50937</v>
      </c>
      <c r="I24" s="71" t="n">
        <v>121854</v>
      </c>
      <c r="J24" s="71" t="n">
        <f aca="false">SUM(K24:M24)</f>
        <v>11</v>
      </c>
      <c r="K24" s="71" t="n">
        <v>0</v>
      </c>
      <c r="L24" s="71" t="n">
        <v>1</v>
      </c>
      <c r="M24" s="71" t="n">
        <v>10</v>
      </c>
      <c r="N24" s="72" t="s">
        <v>89</v>
      </c>
      <c r="O24" s="73" t="s">
        <v>90</v>
      </c>
    </row>
    <row r="25" customFormat="false" ht="14.6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91</v>
      </c>
      <c r="O25" s="73" t="s">
        <v>92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93</v>
      </c>
      <c r="O26" s="73" t="s">
        <v>94</v>
      </c>
    </row>
    <row r="27" customFormat="false" ht="14.6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2" t="s">
        <v>95</v>
      </c>
      <c r="O27" s="73" t="s">
        <v>96</v>
      </c>
    </row>
    <row r="28" customFormat="false" ht="14.65" hidden="false" customHeight="false" outlineLevel="0" collapsed="false">
      <c r="B28" s="74" t="n">
        <v>100</v>
      </c>
      <c r="C28" s="74" t="n">
        <v>0.009</v>
      </c>
      <c r="D28" s="74" t="n">
        <v>4.783</v>
      </c>
      <c r="E28" s="74" t="n">
        <v>95.208</v>
      </c>
      <c r="F28" s="75" t="n">
        <v>1250000</v>
      </c>
      <c r="G28" s="75" t="n">
        <v>115</v>
      </c>
      <c r="H28" s="75" t="n">
        <v>59791</v>
      </c>
      <c r="I28" s="75" t="n">
        <v>1190094</v>
      </c>
      <c r="J28" s="75" t="n">
        <v>294</v>
      </c>
      <c r="K28" s="75" t="n">
        <v>1</v>
      </c>
      <c r="L28" s="75" t="n">
        <v>4</v>
      </c>
      <c r="M28" s="75" t="n">
        <v>289</v>
      </c>
      <c r="N28" s="72" t="s">
        <v>83</v>
      </c>
      <c r="O28" s="73" t="s">
        <v>9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6" t="s">
        <v>98</v>
      </c>
      <c r="C30" s="76"/>
      <c r="D30" s="76"/>
      <c r="E30" s="76"/>
      <c r="F30" s="0"/>
      <c r="G30" s="77" t="s">
        <v>99</v>
      </c>
      <c r="H30" s="78" t="s">
        <v>100</v>
      </c>
      <c r="I30" s="31"/>
      <c r="J30" s="79"/>
      <c r="K30" s="80" t="s">
        <v>101</v>
      </c>
      <c r="L30" s="80"/>
      <c r="M30" s="81" t="s">
        <v>102</v>
      </c>
      <c r="N30" s="81"/>
      <c r="O30" s="82" t="s">
        <v>103</v>
      </c>
    </row>
    <row r="31" customFormat="false" ht="14.65" hidden="false" customHeight="false" outlineLevel="0" collapsed="false">
      <c r="B31" s="83" t="s">
        <v>104</v>
      </c>
      <c r="C31" s="83"/>
      <c r="D31" s="83"/>
      <c r="E31" s="83"/>
      <c r="F31" s="0"/>
      <c r="G31" s="84"/>
      <c r="H31" s="85" t="s">
        <v>105</v>
      </c>
      <c r="I31" s="23"/>
      <c r="J31" s="86"/>
      <c r="K31" s="87" t="s">
        <v>106</v>
      </c>
      <c r="L31" s="87"/>
      <c r="M31" s="88" t="s">
        <v>107</v>
      </c>
      <c r="N31" s="89"/>
      <c r="O31" s="84"/>
      <c r="R31" s="90"/>
    </row>
    <row r="32" customFormat="false" ht="14.65" hidden="false" customHeight="false" outlineLevel="0" collapsed="false">
      <c r="B32" s="91" t="s">
        <v>108</v>
      </c>
      <c r="C32" s="92" t="s">
        <v>109</v>
      </c>
      <c r="D32" s="92" t="s">
        <v>110</v>
      </c>
      <c r="E32" s="93"/>
      <c r="F32" s="0"/>
      <c r="G32" s="94" t="s">
        <v>111</v>
      </c>
      <c r="H32" s="95" t="s">
        <v>112</v>
      </c>
      <c r="I32" s="96"/>
      <c r="J32" s="39"/>
      <c r="K32" s="97" t="n">
        <v>11.6</v>
      </c>
      <c r="L32" s="98"/>
      <c r="M32" s="99"/>
      <c r="N32" s="100" t="s">
        <v>113</v>
      </c>
      <c r="O32" s="94" t="s">
        <v>114</v>
      </c>
    </row>
    <row r="33" customFormat="false" ht="14.65" hidden="false" customHeight="false" outlineLevel="0" collapsed="false">
      <c r="B33" s="101"/>
      <c r="C33" s="101"/>
      <c r="D33" s="101"/>
      <c r="E33" s="102" t="s">
        <v>115</v>
      </c>
      <c r="F33" s="0"/>
      <c r="G33" s="94"/>
      <c r="H33" s="95"/>
      <c r="I33" s="96"/>
      <c r="J33" s="39"/>
      <c r="K33" s="103"/>
      <c r="L33" s="104"/>
      <c r="M33" s="99"/>
      <c r="N33" s="99"/>
      <c r="O33" s="94"/>
    </row>
    <row r="34" customFormat="false" ht="14.65" hidden="false" customHeight="false" outlineLevel="0" collapsed="false">
      <c r="B34" s="105" t="n">
        <v>53</v>
      </c>
      <c r="C34" s="105" t="n">
        <v>12</v>
      </c>
      <c r="D34" s="105" t="n">
        <v>41</v>
      </c>
      <c r="E34" s="106" t="s">
        <v>86</v>
      </c>
      <c r="F34" s="0"/>
      <c r="G34" s="94"/>
      <c r="H34" s="95"/>
      <c r="I34" s="96"/>
      <c r="J34" s="39"/>
      <c r="K34" s="103"/>
      <c r="L34" s="104"/>
      <c r="M34" s="99"/>
      <c r="N34" s="99"/>
      <c r="O34" s="94"/>
    </row>
    <row r="35" customFormat="false" ht="16.5" hidden="false" customHeight="true" outlineLevel="0" collapsed="false">
      <c r="B35" s="101"/>
      <c r="C35" s="101"/>
      <c r="D35" s="101"/>
      <c r="E35" s="107" t="s">
        <v>116</v>
      </c>
      <c r="F35" s="0"/>
      <c r="G35" s="94"/>
      <c r="H35" s="95"/>
      <c r="I35" s="96"/>
      <c r="J35" s="39"/>
      <c r="K35" s="103"/>
      <c r="L35" s="104"/>
      <c r="M35" s="99"/>
      <c r="N35" s="99"/>
      <c r="O35" s="94"/>
    </row>
    <row r="36" customFormat="false" ht="16.5" hidden="false" customHeight="true" outlineLevel="0" collapsed="false">
      <c r="B36" s="105" t="s">
        <v>117</v>
      </c>
      <c r="C36" s="105" t="s">
        <v>117</v>
      </c>
      <c r="D36" s="105" t="s">
        <v>117</v>
      </c>
      <c r="E36" s="108" t="s">
        <v>118</v>
      </c>
      <c r="F36" s="15"/>
      <c r="G36" s="109"/>
      <c r="H36" s="110"/>
      <c r="I36" s="111"/>
      <c r="J36" s="111"/>
      <c r="K36" s="112"/>
      <c r="L36" s="113"/>
      <c r="M36" s="114"/>
      <c r="N36" s="114"/>
      <c r="O36" s="109"/>
    </row>
    <row r="37" customFormat="false" ht="20.1" hidden="false" customHeight="true" outlineLevel="0" collapsed="false">
      <c r="J37" s="0"/>
      <c r="K37" s="0"/>
      <c r="L37" s="0"/>
      <c r="M37" s="0"/>
      <c r="P37" s="115" t="n">
        <v>1996</v>
      </c>
      <c r="Q37" s="115" t="n">
        <v>1995</v>
      </c>
      <c r="R37" s="116" t="s">
        <v>119</v>
      </c>
      <c r="S37" s="117"/>
      <c r="T37" s="118" t="n">
        <v>1996</v>
      </c>
      <c r="U37" s="118" t="n">
        <v>1995</v>
      </c>
      <c r="V37" s="118" t="n">
        <v>1994</v>
      </c>
      <c r="W37" s="118" t="n">
        <v>1993</v>
      </c>
      <c r="X37" s="118" t="n">
        <v>1992</v>
      </c>
      <c r="Y37" s="119" t="s">
        <v>120</v>
      </c>
      <c r="Z37" s="120" t="s">
        <v>121</v>
      </c>
    </row>
    <row r="38" customFormat="false" ht="20.1" hidden="false" customHeight="true" outlineLevel="0" collapsed="false">
      <c r="B38" s="121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3" t="n">
        <v>3.583</v>
      </c>
      <c r="Q38" s="123" t="n">
        <v>3.463</v>
      </c>
      <c r="R38" s="124" t="s">
        <v>122</v>
      </c>
      <c r="S38" s="117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23</v>
      </c>
    </row>
    <row r="39" customFormat="false" ht="20.1" hidden="false" customHeight="true" outlineLevel="0" collapsed="false">
      <c r="P39" s="123" t="n">
        <v>0.159</v>
      </c>
      <c r="Q39" s="123" t="n">
        <v>0.744</v>
      </c>
      <c r="R39" s="128" t="s">
        <v>124</v>
      </c>
      <c r="S39" s="117"/>
      <c r="T39" s="125" t="n">
        <v>2.95</v>
      </c>
      <c r="U39" s="125" t="n">
        <v>3</v>
      </c>
      <c r="V39" s="125" t="n">
        <v>3.25</v>
      </c>
      <c r="W39" s="125" t="n">
        <v>3.41</v>
      </c>
      <c r="X39" s="125" t="n">
        <v>2.35</v>
      </c>
      <c r="Y39" s="126"/>
      <c r="Z39" s="127" t="s">
        <v>125</v>
      </c>
    </row>
    <row r="40" customFormat="false" ht="20.1" hidden="false" customHeight="true" outlineLevel="0" collapsed="false">
      <c r="P40" s="123" t="n">
        <v>18.5</v>
      </c>
      <c r="Q40" s="123" t="n">
        <v>4.033</v>
      </c>
      <c r="R40" s="128" t="s">
        <v>126</v>
      </c>
      <c r="S40" s="117"/>
      <c r="T40" s="125" t="n">
        <v>1.944</v>
      </c>
      <c r="U40" s="125" t="n">
        <v>1.944</v>
      </c>
      <c r="V40" s="125" t="n">
        <v>1.382</v>
      </c>
      <c r="W40" s="125" t="n">
        <v>1.383</v>
      </c>
      <c r="X40" s="125" t="n">
        <v>1.363</v>
      </c>
      <c r="Y40" s="126"/>
      <c r="Z40" s="127" t="s">
        <v>127</v>
      </c>
    </row>
    <row r="41" customFormat="false" ht="20.1" hidden="false" customHeight="true" outlineLevel="0" collapsed="false">
      <c r="P41" s="123" t="n">
        <v>1.518</v>
      </c>
      <c r="Q41" s="123" t="n">
        <v>1.543</v>
      </c>
      <c r="R41" s="129" t="s">
        <v>128</v>
      </c>
      <c r="S41" s="117"/>
      <c r="T41" s="130" t="n">
        <v>1250000</v>
      </c>
      <c r="U41" s="130" t="n">
        <v>1250000</v>
      </c>
      <c r="V41" s="130" t="n">
        <v>1250000</v>
      </c>
      <c r="W41" s="130" t="n">
        <v>1250000</v>
      </c>
      <c r="X41" s="130" t="n">
        <v>1250000</v>
      </c>
      <c r="Y41" s="126"/>
      <c r="Z41" s="127" t="s">
        <v>129</v>
      </c>
    </row>
    <row r="42" customFormat="false" ht="20.1" hidden="false" customHeight="true" outlineLevel="0" collapsed="false">
      <c r="P42" s="123" t="n">
        <v>4.746</v>
      </c>
      <c r="Q42" s="123" t="n">
        <v>4.667</v>
      </c>
      <c r="R42" s="131" t="s">
        <v>130</v>
      </c>
      <c r="S42" s="117"/>
      <c r="T42" s="130" t="n">
        <v>44785</v>
      </c>
      <c r="U42" s="130" t="n">
        <v>43293</v>
      </c>
      <c r="V42" s="130" t="n">
        <v>30152</v>
      </c>
      <c r="W42" s="130" t="n">
        <v>91480</v>
      </c>
      <c r="X42" s="130" t="n">
        <v>44094</v>
      </c>
      <c r="Y42" s="126"/>
      <c r="Z42" s="127" t="s">
        <v>131</v>
      </c>
    </row>
    <row r="43" customFormat="false" ht="20.1" hidden="false" customHeight="true" outlineLevel="0" collapsed="false">
      <c r="P43" s="132" t="n">
        <v>87.797</v>
      </c>
      <c r="Q43" s="132" t="n">
        <v>18.82</v>
      </c>
      <c r="R43" s="133" t="s">
        <v>132</v>
      </c>
      <c r="S43" s="117"/>
      <c r="T43" s="130" t="n">
        <v>134758</v>
      </c>
      <c r="U43" s="130" t="n">
        <v>131796</v>
      </c>
      <c r="V43" s="130" t="n">
        <v>91171</v>
      </c>
      <c r="W43" s="130" t="n">
        <v>318685</v>
      </c>
      <c r="X43" s="130" t="n">
        <v>88647</v>
      </c>
      <c r="Y43" s="126"/>
      <c r="Z43" s="127" t="s">
        <v>133</v>
      </c>
    </row>
    <row r="44" customFormat="false" ht="20.1" hidden="false" customHeight="true" outlineLevel="0" collapsed="false">
      <c r="P44" s="123" t="n">
        <v>21.071</v>
      </c>
      <c r="Q44" s="123" t="n">
        <v>21.429</v>
      </c>
      <c r="R44" s="131" t="s">
        <v>134</v>
      </c>
      <c r="S44" s="117"/>
      <c r="T44" s="130" t="n">
        <v>14</v>
      </c>
      <c r="U44" s="130" t="n">
        <v>49</v>
      </c>
      <c r="V44" s="130" t="n">
        <v>39</v>
      </c>
      <c r="W44" s="130" t="n">
        <v>77</v>
      </c>
      <c r="X44" s="130" t="n">
        <v>31</v>
      </c>
      <c r="Y44" s="126"/>
      <c r="Z44" s="127" t="s">
        <v>135</v>
      </c>
    </row>
    <row r="45" customFormat="false" ht="20.1" hidden="false" customHeight="true" outlineLevel="0" collapsed="false">
      <c r="P45" s="123" t="n">
        <v>3.761</v>
      </c>
      <c r="Q45" s="123" t="n">
        <v>18.755</v>
      </c>
      <c r="R45" s="131" t="s">
        <v>136</v>
      </c>
      <c r="S45" s="117"/>
      <c r="T45" s="130" t="n">
        <v>3687500</v>
      </c>
      <c r="U45" s="130" t="n">
        <v>3750000</v>
      </c>
      <c r="V45" s="130" t="n">
        <v>4062500</v>
      </c>
      <c r="W45" s="130" t="n">
        <v>4262500</v>
      </c>
      <c r="X45" s="130" t="n">
        <v>2937500</v>
      </c>
      <c r="Y45" s="134"/>
      <c r="Z45" s="127" t="s">
        <v>137</v>
      </c>
    </row>
    <row r="46" customFormat="false" ht="20.1" hidden="false" customHeight="true" outlineLevel="0" collapsed="false">
      <c r="P46" s="123" t="n">
        <v>8.203</v>
      </c>
      <c r="Q46" s="123" t="n">
        <v>38.268</v>
      </c>
      <c r="R46" s="131" t="s">
        <v>138</v>
      </c>
      <c r="S46" s="117"/>
      <c r="T46" s="135" t="s">
        <v>139</v>
      </c>
      <c r="U46" s="117"/>
      <c r="V46" s="117"/>
      <c r="W46" s="117"/>
      <c r="X46" s="117"/>
      <c r="Y46" s="117"/>
      <c r="Z46" s="120" t="s">
        <v>140</v>
      </c>
    </row>
    <row r="47" customFormat="false" ht="20.1" hidden="false" customHeight="true" outlineLevel="0" collapsed="false">
      <c r="P47" s="136" t="n">
        <v>14</v>
      </c>
      <c r="Q47" s="136" t="n">
        <v>14</v>
      </c>
      <c r="R47" s="137" t="s">
        <v>141</v>
      </c>
      <c r="S47" s="117"/>
      <c r="T47" s="130" t="n">
        <v>1250000</v>
      </c>
      <c r="U47" s="130" t="n">
        <v>1250000</v>
      </c>
      <c r="V47" s="130" t="n">
        <v>1250000</v>
      </c>
      <c r="W47" s="130" t="n">
        <v>1250000</v>
      </c>
      <c r="X47" s="130" t="n">
        <v>1250000</v>
      </c>
      <c r="Y47" s="138"/>
      <c r="Z47" s="139" t="s">
        <v>142</v>
      </c>
    </row>
    <row r="48" customFormat="false" ht="20.1" hidden="false" customHeight="true" outlineLevel="0" collapsed="false">
      <c r="P48" s="132" t="n">
        <v>15.946</v>
      </c>
      <c r="Q48" s="132" t="n">
        <v>74.389</v>
      </c>
      <c r="R48" s="133" t="s">
        <v>143</v>
      </c>
      <c r="S48" s="117"/>
      <c r="T48" s="130" t="n">
        <v>1250000</v>
      </c>
      <c r="U48" s="130" t="n">
        <v>1250000</v>
      </c>
      <c r="V48" s="130" t="n">
        <v>1250000</v>
      </c>
      <c r="W48" s="130" t="n">
        <v>1250000</v>
      </c>
      <c r="X48" s="130" t="n">
        <v>1250000</v>
      </c>
      <c r="Y48" s="138"/>
      <c r="Z48" s="139" t="s">
        <v>144</v>
      </c>
    </row>
    <row r="49" customFormat="false" ht="20.1" hidden="false" customHeight="true" outlineLevel="0" collapsed="false">
      <c r="P49" s="123" t="n">
        <v>45.853</v>
      </c>
      <c r="Q49" s="123" t="n">
        <v>49.008</v>
      </c>
      <c r="R49" s="131" t="s">
        <v>145</v>
      </c>
      <c r="S49" s="117"/>
      <c r="T49" s="130" t="n">
        <v>1250000</v>
      </c>
      <c r="U49" s="130" t="n">
        <v>1250000</v>
      </c>
      <c r="V49" s="130" t="n">
        <v>1250000</v>
      </c>
      <c r="W49" s="130" t="n">
        <v>1250000</v>
      </c>
      <c r="X49" s="130" t="n">
        <v>1250000</v>
      </c>
      <c r="Y49" s="138"/>
      <c r="Z49" s="139" t="s">
        <v>146</v>
      </c>
    </row>
    <row r="50" customFormat="false" ht="20.1" hidden="false" customHeight="true" outlineLevel="0" collapsed="false">
      <c r="P50" s="132" t="n">
        <v>17.132</v>
      </c>
      <c r="Q50" s="132" t="n">
        <v>17.613</v>
      </c>
      <c r="R50" s="140" t="s">
        <v>147</v>
      </c>
      <c r="S50" s="117"/>
      <c r="T50" s="130" t="n">
        <v>422151</v>
      </c>
      <c r="U50" s="130" t="n">
        <v>422151</v>
      </c>
      <c r="V50" s="130" t="n">
        <v>422151</v>
      </c>
      <c r="W50" s="130" t="n">
        <v>422151</v>
      </c>
      <c r="X50" s="130" t="n">
        <v>422151</v>
      </c>
      <c r="Y50" s="138"/>
      <c r="Z50" s="139" t="s">
        <v>148</v>
      </c>
    </row>
    <row r="51" customFormat="false" ht="20.1" hidden="false" customHeight="true" outlineLevel="0" collapsed="false">
      <c r="P51" s="123" t="n">
        <v>54.147</v>
      </c>
      <c r="Q51" s="123" t="n">
        <v>50.992</v>
      </c>
      <c r="R51" s="128" t="s">
        <v>149</v>
      </c>
      <c r="S51" s="117"/>
      <c r="T51" s="141" t="n">
        <v>255000</v>
      </c>
      <c r="U51" s="141" t="n">
        <v>255000</v>
      </c>
      <c r="V51" s="141" t="n">
        <v>55000</v>
      </c>
      <c r="W51" s="141" t="n">
        <v>45000</v>
      </c>
      <c r="X51" s="141" t="n">
        <v>30000</v>
      </c>
      <c r="Y51" s="142"/>
      <c r="Z51" s="143" t="s">
        <v>150</v>
      </c>
    </row>
    <row r="52" customFormat="false" ht="20.1" hidden="false" customHeight="true" outlineLevel="0" collapsed="false">
      <c r="P52" s="123" t="n">
        <v>118.088</v>
      </c>
      <c r="Q52" s="123" t="n">
        <v>104.047</v>
      </c>
      <c r="R52" s="128" t="s">
        <v>151</v>
      </c>
      <c r="S52" s="117"/>
      <c r="T52" s="130" t="n">
        <v>502728</v>
      </c>
      <c r="U52" s="130" t="n">
        <v>502728</v>
      </c>
      <c r="V52" s="130" t="n">
        <v>0</v>
      </c>
      <c r="W52" s="130" t="n">
        <v>11330</v>
      </c>
      <c r="X52" s="130" t="n">
        <v>1920</v>
      </c>
      <c r="Y52" s="144"/>
      <c r="Z52" s="127" t="s">
        <v>152</v>
      </c>
    </row>
    <row r="53" customFormat="false" ht="20.1" hidden="false" customHeight="true" outlineLevel="0" collapsed="false">
      <c r="P53" s="123" t="n">
        <v>68.84</v>
      </c>
      <c r="Q53" s="123" t="n">
        <v>60.299</v>
      </c>
      <c r="R53" s="145" t="s">
        <v>153</v>
      </c>
      <c r="S53" s="117"/>
      <c r="T53" s="130" t="n">
        <v>2429879</v>
      </c>
      <c r="U53" s="130" t="n">
        <v>2429879</v>
      </c>
      <c r="V53" s="130" t="n">
        <v>1727151</v>
      </c>
      <c r="W53" s="130" t="n">
        <v>1728481</v>
      </c>
      <c r="X53" s="130" t="n">
        <v>1704071</v>
      </c>
      <c r="Y53" s="146"/>
      <c r="Z53" s="127" t="s">
        <v>154</v>
      </c>
    </row>
    <row r="54" customFormat="false" ht="20.1" hidden="false" customHeight="true" outlineLevel="0" collapsed="false">
      <c r="P54" s="123" t="n">
        <v>37.818</v>
      </c>
      <c r="Q54" s="123" t="n">
        <v>38.071</v>
      </c>
      <c r="R54" s="128" t="s">
        <v>155</v>
      </c>
      <c r="S54" s="117"/>
      <c r="T54" s="119" t="s">
        <v>156</v>
      </c>
      <c r="U54" s="117"/>
      <c r="V54" s="117"/>
      <c r="W54" s="117"/>
      <c r="X54" s="117"/>
      <c r="Y54" s="117"/>
      <c r="Z54" s="120" t="s">
        <v>157</v>
      </c>
    </row>
    <row r="55" customFormat="false" ht="20.1" hidden="false" customHeight="true" outlineLevel="0" collapsed="false">
      <c r="P55" s="123" t="n">
        <v>2.89</v>
      </c>
      <c r="Q55" s="123" t="n">
        <v>3.047</v>
      </c>
      <c r="R55" s="128" t="s">
        <v>158</v>
      </c>
      <c r="S55" s="117"/>
      <c r="T55" s="130" t="n">
        <v>416289</v>
      </c>
      <c r="U55" s="130" t="n">
        <v>427973</v>
      </c>
      <c r="V55" s="130" t="n">
        <v>411465</v>
      </c>
      <c r="W55" s="130" t="n">
        <v>374845</v>
      </c>
      <c r="X55" s="130" t="n">
        <v>380729</v>
      </c>
      <c r="Y55" s="147"/>
      <c r="Z55" s="148" t="s">
        <v>159</v>
      </c>
    </row>
    <row r="56" customFormat="false" ht="20.1" hidden="false" customHeight="true" outlineLevel="0" collapsed="false">
      <c r="P56" s="130" t="n">
        <v>3162242</v>
      </c>
      <c r="Q56" s="130" t="n">
        <v>2999123</v>
      </c>
      <c r="R56" s="128" t="s">
        <v>160</v>
      </c>
      <c r="S56" s="117"/>
      <c r="T56" s="130" t="n">
        <v>4834975</v>
      </c>
      <c r="U56" s="130" t="n">
        <v>4464306</v>
      </c>
      <c r="V56" s="130" t="n">
        <v>3163875</v>
      </c>
      <c r="W56" s="130" t="n">
        <v>3336035</v>
      </c>
      <c r="X56" s="130" t="n">
        <v>2787818</v>
      </c>
      <c r="Y56" s="147"/>
      <c r="Z56" s="148" t="s">
        <v>161</v>
      </c>
    </row>
    <row r="57" customFormat="false" ht="20.1" hidden="false" customHeight="true" outlineLevel="0" collapsed="false">
      <c r="P57" s="117"/>
      <c r="Q57" s="117"/>
      <c r="R57" s="117"/>
      <c r="S57" s="149"/>
      <c r="T57" s="130" t="n">
        <v>1049406</v>
      </c>
      <c r="U57" s="130" t="n">
        <v>737827</v>
      </c>
      <c r="V57" s="130" t="n">
        <v>490230</v>
      </c>
      <c r="W57" s="130" t="n">
        <v>608039</v>
      </c>
      <c r="X57" s="130" t="n">
        <v>556285</v>
      </c>
      <c r="Y57" s="147"/>
      <c r="Z57" s="127" t="s">
        <v>162</v>
      </c>
    </row>
    <row r="58" customFormat="false" ht="20.1" hidden="false" customHeight="true" outlineLevel="0" collapsed="false">
      <c r="S58" s="117"/>
      <c r="T58" s="130" t="n">
        <v>48005</v>
      </c>
      <c r="U58" s="130" t="n">
        <v>65808</v>
      </c>
      <c r="V58" s="130" t="n">
        <v>64761</v>
      </c>
      <c r="W58" s="130" t="n">
        <v>38098</v>
      </c>
      <c r="X58" s="130" t="n">
        <v>23192</v>
      </c>
      <c r="Y58" s="147"/>
      <c r="Z58" s="127" t="s">
        <v>163</v>
      </c>
    </row>
    <row r="59" customFormat="false" ht="20.1" hidden="false" customHeight="true" outlineLevel="0" collapsed="false">
      <c r="S59" s="117"/>
      <c r="T59" s="130" t="n">
        <v>5299269</v>
      </c>
      <c r="U59" s="130" t="n">
        <v>4958087</v>
      </c>
      <c r="V59" s="130" t="n">
        <v>3640101</v>
      </c>
      <c r="W59" s="130" t="n">
        <v>3748978</v>
      </c>
      <c r="X59" s="130" t="n">
        <v>3191739</v>
      </c>
      <c r="Y59" s="147"/>
      <c r="Z59" s="127" t="s">
        <v>164</v>
      </c>
    </row>
    <row r="60" customFormat="false" ht="20.1" hidden="false" customHeight="true" outlineLevel="0" collapsed="false">
      <c r="S60" s="117"/>
      <c r="T60" s="150" t="n">
        <v>1672733</v>
      </c>
      <c r="U60" s="150" t="n">
        <v>1465183</v>
      </c>
      <c r="V60" s="150" t="n">
        <v>1167309</v>
      </c>
      <c r="W60" s="150" t="n">
        <v>1276248</v>
      </c>
      <c r="X60" s="150" t="n">
        <v>908950</v>
      </c>
      <c r="Y60" s="151"/>
      <c r="Z60" s="127" t="s">
        <v>165</v>
      </c>
    </row>
    <row r="61" customFormat="false" ht="20.1" hidden="false" customHeight="true" outlineLevel="0" collapsed="false">
      <c r="S61" s="117"/>
      <c r="T61" s="141" t="n">
        <v>56024</v>
      </c>
      <c r="U61" s="141" t="n">
        <v>6024</v>
      </c>
      <c r="V61" s="141" t="n">
        <v>6024</v>
      </c>
      <c r="W61" s="141" t="n">
        <v>6024</v>
      </c>
      <c r="X61" s="141" t="n">
        <v>6024</v>
      </c>
      <c r="Y61" s="152"/>
      <c r="Z61" s="127" t="s">
        <v>166</v>
      </c>
    </row>
    <row r="62" customFormat="false" ht="20.1" hidden="false" customHeight="true" outlineLevel="0" collapsed="false">
      <c r="S62" s="117"/>
      <c r="T62" s="130" t="n">
        <v>1140633</v>
      </c>
      <c r="U62" s="130" t="n">
        <v>1057001</v>
      </c>
      <c r="V62" s="130" t="n">
        <v>739617</v>
      </c>
      <c r="W62" s="130" t="n">
        <v>738225</v>
      </c>
      <c r="X62" s="130" t="n">
        <v>572694</v>
      </c>
      <c r="Y62" s="146"/>
      <c r="Z62" s="127" t="s">
        <v>167</v>
      </c>
    </row>
    <row r="63" customFormat="false" ht="20.1" hidden="false" customHeight="true" outlineLevel="0" collapsed="false">
      <c r="S63" s="117"/>
      <c r="T63" s="130" t="n">
        <v>2869390</v>
      </c>
      <c r="U63" s="130" t="n">
        <v>2528208</v>
      </c>
      <c r="V63" s="130" t="n">
        <v>1912950</v>
      </c>
      <c r="W63" s="130" t="n">
        <v>2020497</v>
      </c>
      <c r="X63" s="130" t="n">
        <v>1487668</v>
      </c>
      <c r="Y63" s="153"/>
      <c r="Z63" s="127" t="s">
        <v>168</v>
      </c>
    </row>
    <row r="64" customFormat="false" ht="20.1" hidden="false" customHeight="true" outlineLevel="0" collapsed="false">
      <c r="S64" s="117"/>
      <c r="T64" s="130" t="n">
        <v>5299269</v>
      </c>
      <c r="U64" s="130" t="n">
        <v>4958087</v>
      </c>
      <c r="V64" s="130" t="n">
        <v>3640101</v>
      </c>
      <c r="W64" s="130" t="n">
        <v>3748978</v>
      </c>
      <c r="X64" s="130" t="n">
        <v>3191739</v>
      </c>
      <c r="Y64" s="153"/>
      <c r="Z64" s="154" t="s">
        <v>169</v>
      </c>
    </row>
    <row r="65" customFormat="false" ht="20.1" hidden="false" customHeight="true" outlineLevel="0" collapsed="false">
      <c r="S65" s="117"/>
      <c r="T65" s="155" t="n">
        <v>2004085</v>
      </c>
      <c r="U65" s="155" t="n">
        <v>1887613</v>
      </c>
      <c r="V65" s="155" t="n">
        <v>1522609</v>
      </c>
      <c r="W65" s="155" t="n">
        <v>1368723</v>
      </c>
      <c r="X65" s="130" t="n">
        <v>1198030</v>
      </c>
      <c r="Y65" s="156"/>
      <c r="Z65" s="157" t="s">
        <v>170</v>
      </c>
    </row>
    <row r="66" customFormat="false" ht="20.1" hidden="false" customHeight="true" outlineLevel="0" collapsed="false">
      <c r="T66" s="158" t="n">
        <v>22521</v>
      </c>
      <c r="U66" s="158" t="n">
        <v>0</v>
      </c>
      <c r="V66" s="158" t="n">
        <v>0</v>
      </c>
      <c r="W66" s="158" t="n">
        <v>0</v>
      </c>
      <c r="X66" s="150" t="n">
        <v>0</v>
      </c>
      <c r="Y66" s="159"/>
      <c r="Z66" s="127" t="s">
        <v>171</v>
      </c>
    </row>
    <row r="67" customFormat="false" ht="20.1" hidden="false" customHeight="true" outlineLevel="0" collapsed="false">
      <c r="T67" s="158" t="n">
        <v>263663</v>
      </c>
      <c r="U67" s="158" t="n">
        <v>213868</v>
      </c>
      <c r="V67" s="158" t="n">
        <v>156536</v>
      </c>
      <c r="W67" s="158" t="n">
        <v>169092</v>
      </c>
      <c r="X67" s="150" t="n">
        <v>153543</v>
      </c>
      <c r="Y67" s="159"/>
      <c r="Z67" s="127" t="s">
        <v>172</v>
      </c>
    </row>
    <row r="68" customFormat="false" ht="20.1" hidden="false" customHeight="true" outlineLevel="0" collapsed="false">
      <c r="T68" s="158" t="n">
        <v>277822</v>
      </c>
      <c r="U68" s="158" t="n">
        <v>238599</v>
      </c>
      <c r="V68" s="158" t="n">
        <v>254578</v>
      </c>
      <c r="W68" s="158" t="n">
        <v>194466</v>
      </c>
      <c r="X68" s="150" t="n">
        <v>143891</v>
      </c>
      <c r="Y68" s="159"/>
      <c r="Z68" s="127" t="s">
        <v>173</v>
      </c>
    </row>
    <row r="69" customFormat="false" ht="20.1" hidden="false" customHeight="true" outlineLevel="0" collapsed="false">
      <c r="T69" s="158" t="n">
        <v>1128909</v>
      </c>
      <c r="U69" s="158" t="n">
        <v>1241764</v>
      </c>
      <c r="V69" s="158" t="n">
        <v>1049245</v>
      </c>
      <c r="W69" s="158" t="n">
        <v>922491</v>
      </c>
      <c r="X69" s="150" t="n">
        <v>847979</v>
      </c>
      <c r="Y69" s="159"/>
      <c r="Z69" s="127" t="s">
        <v>174</v>
      </c>
    </row>
    <row r="70" customFormat="false" ht="20.1" hidden="false" customHeight="true" outlineLevel="0" collapsed="false">
      <c r="T70" s="158" t="n">
        <v>311170</v>
      </c>
      <c r="U70" s="158" t="n">
        <v>193382</v>
      </c>
      <c r="V70" s="158" t="n">
        <v>62250</v>
      </c>
      <c r="W70" s="158" t="n">
        <v>82674</v>
      </c>
      <c r="X70" s="150" t="n">
        <v>52617</v>
      </c>
      <c r="Y70" s="159"/>
      <c r="Z70" s="160" t="s">
        <v>175</v>
      </c>
    </row>
    <row r="71" customFormat="false" ht="20.1" hidden="false" customHeight="true" outlineLevel="0" collapsed="false">
      <c r="T71" s="158" t="n">
        <v>336939</v>
      </c>
      <c r="U71" s="158" t="n">
        <v>1000000</v>
      </c>
      <c r="V71" s="158" t="n">
        <v>163670</v>
      </c>
      <c r="W71" s="158" t="n">
        <v>289994</v>
      </c>
      <c r="X71" s="150" t="n">
        <v>293456</v>
      </c>
      <c r="Y71" s="159"/>
      <c r="Z71" s="127" t="s">
        <v>176</v>
      </c>
    </row>
    <row r="72" customFormat="false" ht="20.1" hidden="false" customHeight="true" outlineLevel="0" collapsed="false">
      <c r="T72" s="158" t="n">
        <v>199323</v>
      </c>
      <c r="U72" s="158" t="n">
        <v>929868</v>
      </c>
      <c r="V72" s="158" t="n">
        <v>150398</v>
      </c>
      <c r="W72" s="158" t="n">
        <v>224194</v>
      </c>
      <c r="X72" s="150" t="n">
        <v>229588</v>
      </c>
      <c r="Y72" s="159"/>
      <c r="Z72" s="127" t="s">
        <v>177</v>
      </c>
    </row>
    <row r="73" customFormat="false" ht="20.1" hidden="false" customHeight="true" outlineLevel="0" collapsed="false">
      <c r="T73" s="158" t="n">
        <v>175000</v>
      </c>
      <c r="U73" s="158" t="n">
        <v>175000</v>
      </c>
      <c r="V73" s="158" t="n">
        <v>137500</v>
      </c>
      <c r="W73" s="158" t="n">
        <v>175000</v>
      </c>
      <c r="X73" s="150" t="n">
        <v>200000</v>
      </c>
      <c r="Y73" s="159"/>
      <c r="Z73" s="127" t="s">
        <v>17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