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4">
  <si>
    <t xml:space="preserve">Board of Directors</t>
  </si>
  <si>
    <t xml:space="preserve">       ÃÚÖÇÁ ãÌáÓ ÇáÅÏÇÑÉ </t>
  </si>
  <si>
    <t xml:space="preserve">THE UNITED MIDDLE EAST &amp; COMMODORE HOTELS</t>
  </si>
  <si>
    <t xml:space="preserve">ÝäÇÏÞ ÇáÔÑÞ ÇáÃæÓØ æÇáßæãæÏæÑ ÇáãÊÍÏÉ</t>
  </si>
  <si>
    <t xml:space="preserve">Osama Salfiti  / Chairman</t>
  </si>
  <si>
    <t xml:space="preserve">ÇÓÇãÉ ÓáÝíÊí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Abdel Ahed Kattan / Vice</t>
  </si>
  <si>
    <t xml:space="preserve">ÚÈÏ ÇáÇÍÏ ÞØÇä / ÇáäÇÆÈ</t>
  </si>
  <si>
    <t xml:space="preserve">  Address                </t>
  </si>
  <si>
    <t xml:space="preserve">Amman - Shmeisani </t>
  </si>
  <si>
    <t xml:space="preserve">ÚãÇä - ÇáÔãíÓÇäí </t>
  </si>
  <si>
    <t xml:space="preserve">         ÇáÚäæÇä  </t>
  </si>
  <si>
    <t xml:space="preserve">Rauf Salfiti</t>
  </si>
  <si>
    <t xml:space="preserve">ÑÄæÝ ÓáÝíÊí</t>
  </si>
  <si>
    <t xml:space="preserve">  Telephone         </t>
  </si>
  <si>
    <t xml:space="preserve">(55107150)(607185)</t>
  </si>
  <si>
    <t xml:space="preserve">(ó55107150)(607185)</t>
  </si>
  <si>
    <t xml:space="preserve">           ÊáÝæä  </t>
  </si>
  <si>
    <t xml:space="preserve">Abdul Haliem Al Majali</t>
  </si>
  <si>
    <t xml:space="preserve">ÚÈÏ ÇáÍáíã ÇáãÌÇáí</t>
  </si>
  <si>
    <t xml:space="preserve">  P.O.Box              </t>
  </si>
  <si>
    <t xml:space="preserve">Amman (19224)</t>
  </si>
  <si>
    <t xml:space="preserve">(ÚãÇä (19224</t>
  </si>
  <si>
    <t xml:space="preserve">           Õ.È  </t>
  </si>
  <si>
    <t xml:space="preserve">Nabil Kattan</t>
  </si>
  <si>
    <t xml:space="preserve">äÈíá ÞØÇä</t>
  </si>
  <si>
    <t xml:space="preserve">  Telex                  </t>
  </si>
  <si>
    <t xml:space="preserve">(21760)</t>
  </si>
  <si>
    <t xml:space="preserve">(ó21760)(21159)</t>
  </si>
  <si>
    <t xml:space="preserve">           ÊáßÓ  </t>
  </si>
  <si>
    <t xml:space="preserve">Sultan Al-Zoubi</t>
  </si>
  <si>
    <t xml:space="preserve">ÓáØÇä ÇáÒÚÈí</t>
  </si>
  <si>
    <t xml:space="preserve">  Fax                      </t>
  </si>
  <si>
    <t xml:space="preserve">(5668187) (5537422)</t>
  </si>
  <si>
    <t xml:space="preserve">(ó5668187) (5537422)</t>
  </si>
  <si>
    <t xml:space="preserve">           ÝÇßÓ  </t>
  </si>
  <si>
    <t xml:space="preserve">Yonis Al-Kwasmi</t>
  </si>
  <si>
    <t xml:space="preserve">íæäÓ ÇáÞæÇÓãí</t>
  </si>
  <si>
    <t xml:space="preserve">  No. of Branches </t>
  </si>
  <si>
    <t xml:space="preserve">(2)</t>
  </si>
  <si>
    <t xml:space="preserve">( -)</t>
  </si>
  <si>
    <t xml:space="preserve">     (ó2)</t>
  </si>
  <si>
    <t xml:space="preserve">     ÚÏÏ ÇáÝÑæÚ  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Rabah &amp; Salama Co.</t>
  </si>
  <si>
    <t xml:space="preserve">ÑÈÇÍ ÓáÇãå æÔÑßÇ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ing in Tourist  Project Specifically Hotels.</t>
  </si>
  <si>
    <t xml:space="preserve">.ÇáÇÓÊËãÇÑ Ýí ÇáãÔÇÑíÚ ÇáÓíÇÍíå æÎÇÕå ÇáÝäÇÏÞ </t>
  </si>
  <si>
    <t xml:space="preserve">Osama Salfity</t>
  </si>
  <si>
    <t xml:space="preserve">ÃÓÇãÉ ÓáÝíÊí</t>
  </si>
  <si>
    <t xml:space="preserve">Termination Date of the board :</t>
  </si>
  <si>
    <t xml:space="preserve">: ÊÇÑíÎ ÅäÊåÇÁ ãÏÉ ÇáãÌáÓ</t>
  </si>
  <si>
    <t xml:space="preserve">28/4/1999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8" activeCellId="0" sqref="I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0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43"/>
      <c r="D14" s="43"/>
      <c r="E14" s="44"/>
      <c r="F14" s="0"/>
      <c r="G14" s="45"/>
      <c r="H14" s="46"/>
      <c r="I14" s="46"/>
      <c r="J14" s="46"/>
      <c r="K14" s="47"/>
      <c r="L14" s="47"/>
      <c r="M14" s="46"/>
      <c r="N14" s="46"/>
      <c r="O14" s="48"/>
    </row>
    <row r="15" customFormat="false" ht="17" hidden="false" customHeight="false" outlineLevel="0" collapsed="false">
      <c r="B15" s="49" t="s">
        <v>57</v>
      </c>
      <c r="C15" s="50"/>
      <c r="D15" s="33"/>
      <c r="E15" s="51" t="s">
        <v>58</v>
      </c>
      <c r="F15" s="0"/>
      <c r="G15" s="52" t="s">
        <v>59</v>
      </c>
      <c r="H15" s="47"/>
      <c r="I15" s="47"/>
      <c r="J15" s="47"/>
      <c r="K15" s="47"/>
      <c r="L15" s="47"/>
      <c r="M15" s="47"/>
      <c r="N15" s="47"/>
      <c r="O15" s="53" t="s">
        <v>60</v>
      </c>
    </row>
    <row r="16" customFormat="false" ht="14.65" hidden="false" customHeight="false" outlineLevel="0" collapsed="false">
      <c r="B16" s="54" t="s">
        <v>61</v>
      </c>
      <c r="C16" s="0"/>
      <c r="D16" s="43"/>
      <c r="E16" s="44" t="s">
        <v>62</v>
      </c>
      <c r="F16" s="0"/>
      <c r="G16" s="52"/>
      <c r="H16" s="47"/>
      <c r="I16" s="47"/>
      <c r="J16" s="47"/>
      <c r="K16" s="47"/>
      <c r="L16" s="47"/>
      <c r="M16" s="47"/>
      <c r="N16" s="47"/>
      <c r="O16" s="53"/>
    </row>
    <row r="17" customFormat="false" ht="14.65" hidden="false" customHeight="false" outlineLevel="0" collapsed="false">
      <c r="B17" s="30" t="s">
        <v>63</v>
      </c>
      <c r="C17" s="33"/>
      <c r="D17" s="31"/>
      <c r="E17" s="55" t="s">
        <v>64</v>
      </c>
      <c r="F17" s="0"/>
      <c r="G17" s="52"/>
      <c r="H17" s="47"/>
      <c r="I17" s="47"/>
      <c r="J17" s="47"/>
      <c r="K17" s="47"/>
      <c r="L17" s="47"/>
      <c r="M17" s="47"/>
      <c r="N17" s="47"/>
      <c r="O17" s="53"/>
    </row>
    <row r="18" customFormat="false" ht="14.65" hidden="false" customHeight="false" outlineLevel="0" collapsed="false">
      <c r="B18" s="56" t="s">
        <v>65</v>
      </c>
      <c r="C18" s="23"/>
      <c r="D18" s="57"/>
      <c r="E18" s="58" t="s">
        <v>66</v>
      </c>
      <c r="F18" s="0"/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67</v>
      </c>
      <c r="C20" s="62"/>
      <c r="D20" s="62"/>
      <c r="E20" s="62"/>
      <c r="F20" s="62" t="s">
        <v>68</v>
      </c>
      <c r="G20" s="62"/>
      <c r="H20" s="62"/>
      <c r="I20" s="62"/>
      <c r="J20" s="62" t="s">
        <v>69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0</v>
      </c>
      <c r="C21" s="66" t="s">
        <v>71</v>
      </c>
      <c r="D21" s="66" t="s">
        <v>72</v>
      </c>
      <c r="E21" s="66" t="s">
        <v>73</v>
      </c>
      <c r="F21" s="65" t="s">
        <v>70</v>
      </c>
      <c r="G21" s="66" t="s">
        <v>71</v>
      </c>
      <c r="H21" s="66" t="s">
        <v>72</v>
      </c>
      <c r="I21" s="66" t="s">
        <v>73</v>
      </c>
      <c r="J21" s="65" t="s">
        <v>70</v>
      </c>
      <c r="K21" s="66" t="s">
        <v>71</v>
      </c>
      <c r="L21" s="66" t="s">
        <v>72</v>
      </c>
      <c r="M21" s="66" t="s">
        <v>73</v>
      </c>
      <c r="N21" s="67"/>
      <c r="O21" s="68"/>
    </row>
    <row r="22" customFormat="false" ht="14.65" hidden="false" customHeight="false" outlineLevel="0" collapsed="false">
      <c r="B22" s="69" t="s">
        <v>74</v>
      </c>
      <c r="C22" s="70" t="s">
        <v>75</v>
      </c>
      <c r="D22" s="70" t="s">
        <v>76</v>
      </c>
      <c r="E22" s="70" t="s">
        <v>77</v>
      </c>
      <c r="F22" s="69" t="s">
        <v>74</v>
      </c>
      <c r="G22" s="70" t="s">
        <v>75</v>
      </c>
      <c r="H22" s="70" t="s">
        <v>76</v>
      </c>
      <c r="I22" s="70" t="s">
        <v>77</v>
      </c>
      <c r="J22" s="69" t="s">
        <v>74</v>
      </c>
      <c r="K22" s="70" t="s">
        <v>75</v>
      </c>
      <c r="L22" s="70" t="s">
        <v>76</v>
      </c>
      <c r="M22" s="70" t="s">
        <v>77</v>
      </c>
      <c r="N22" s="67"/>
      <c r="O22" s="68"/>
    </row>
    <row r="23" customFormat="false" ht="14.65" hidden="false" customHeight="false" outlineLevel="0" collapsed="false">
      <c r="B23" s="71" t="n">
        <f aca="false">SUM(C23:E23)</f>
        <v>70.46</v>
      </c>
      <c r="C23" s="71" t="n">
        <v>0</v>
      </c>
      <c r="D23" s="71" t="n">
        <v>0</v>
      </c>
      <c r="E23" s="71" t="n">
        <v>70.46</v>
      </c>
      <c r="F23" s="72" t="n">
        <f aca="false">SUM(G23:I23)</f>
        <v>3593468</v>
      </c>
      <c r="G23" s="72" t="n">
        <v>0</v>
      </c>
      <c r="H23" s="72" t="n">
        <v>0</v>
      </c>
      <c r="I23" s="72" t="n">
        <v>3593468</v>
      </c>
      <c r="J23" s="72" t="n">
        <f aca="false">SUM(K23:M23)</f>
        <v>613</v>
      </c>
      <c r="K23" s="72" t="n">
        <v>0</v>
      </c>
      <c r="L23" s="72" t="n">
        <v>0</v>
      </c>
      <c r="M23" s="72" t="n">
        <v>613</v>
      </c>
      <c r="N23" s="73" t="s">
        <v>78</v>
      </c>
      <c r="O23" s="74" t="s">
        <v>79</v>
      </c>
    </row>
    <row r="24" customFormat="false" ht="14.65" hidden="false" customHeight="false" outlineLevel="0" collapsed="false">
      <c r="B24" s="71" t="n">
        <f aca="false">SUM(C24:E24)</f>
        <v>29.003</v>
      </c>
      <c r="C24" s="71" t="n">
        <v>0.686</v>
      </c>
      <c r="D24" s="71" t="n">
        <v>0</v>
      </c>
      <c r="E24" s="71" t="n">
        <v>28.317</v>
      </c>
      <c r="F24" s="72" t="n">
        <f aca="false">SUM(G24:I24)</f>
        <v>1479178</v>
      </c>
      <c r="G24" s="72" t="n">
        <v>35000</v>
      </c>
      <c r="H24" s="72" t="n">
        <v>0</v>
      </c>
      <c r="I24" s="72" t="n">
        <v>1444178</v>
      </c>
      <c r="J24" s="72" t="n">
        <f aca="false">SUM(K24:M24)</f>
        <v>24</v>
      </c>
      <c r="K24" s="72" t="n">
        <v>1</v>
      </c>
      <c r="L24" s="72" t="n">
        <v>0</v>
      </c>
      <c r="M24" s="72" t="n">
        <v>23</v>
      </c>
      <c r="N24" s="73" t="s">
        <v>80</v>
      </c>
      <c r="O24" s="74" t="s">
        <v>81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2</v>
      </c>
      <c r="O25" s="74" t="s">
        <v>83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4</v>
      </c>
      <c r="O26" s="74" t="s">
        <v>85</v>
      </c>
    </row>
    <row r="27" customFormat="false" ht="14.65" hidden="false" customHeight="false" outlineLevel="0" collapsed="false">
      <c r="B27" s="71" t="n">
        <f aca="false">SUM(C27:E27)</f>
        <v>0.536</v>
      </c>
      <c r="C27" s="71" t="n">
        <v>0</v>
      </c>
      <c r="D27" s="71" t="n">
        <v>0</v>
      </c>
      <c r="E27" s="71" t="n">
        <v>0.536</v>
      </c>
      <c r="F27" s="72" t="n">
        <f aca="false">SUM(G27:I27)</f>
        <v>27354</v>
      </c>
      <c r="G27" s="72" t="n">
        <v>0</v>
      </c>
      <c r="H27" s="72" t="n">
        <v>0</v>
      </c>
      <c r="I27" s="72" t="n">
        <v>27354</v>
      </c>
      <c r="J27" s="72" t="n">
        <f aca="false">SUM(K27:M27)</f>
        <v>6</v>
      </c>
      <c r="K27" s="72" t="n">
        <v>0</v>
      </c>
      <c r="L27" s="72" t="n">
        <v>0</v>
      </c>
      <c r="M27" s="72" t="n">
        <v>6</v>
      </c>
      <c r="N27" s="73" t="s">
        <v>86</v>
      </c>
      <c r="O27" s="74" t="s">
        <v>87</v>
      </c>
    </row>
    <row r="28" customFormat="false" ht="14.65" hidden="false" customHeight="false" outlineLevel="0" collapsed="false">
      <c r="B28" s="75" t="n">
        <v>100</v>
      </c>
      <c r="C28" s="75" t="n">
        <v>0.686</v>
      </c>
      <c r="D28" s="75" t="n">
        <v>0</v>
      </c>
      <c r="E28" s="75" t="n">
        <v>99.314</v>
      </c>
      <c r="F28" s="76" t="n">
        <v>5100000</v>
      </c>
      <c r="G28" s="76" t="n">
        <v>35000</v>
      </c>
      <c r="H28" s="76" t="n">
        <v>0</v>
      </c>
      <c r="I28" s="76" t="n">
        <v>5065000</v>
      </c>
      <c r="J28" s="76" t="n">
        <v>643</v>
      </c>
      <c r="K28" s="76" t="n">
        <v>1</v>
      </c>
      <c r="L28" s="76" t="n">
        <v>0</v>
      </c>
      <c r="M28" s="76" t="n">
        <v>642</v>
      </c>
      <c r="N28" s="73" t="s">
        <v>74</v>
      </c>
      <c r="O28" s="74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89</v>
      </c>
      <c r="C30" s="77"/>
      <c r="D30" s="77"/>
      <c r="E30" s="77"/>
      <c r="F30" s="0"/>
      <c r="G30" s="78" t="s">
        <v>90</v>
      </c>
      <c r="H30" s="79" t="s">
        <v>91</v>
      </c>
      <c r="I30" s="31"/>
      <c r="J30" s="80"/>
      <c r="K30" s="81" t="s">
        <v>92</v>
      </c>
      <c r="L30" s="81"/>
      <c r="M30" s="82" t="s">
        <v>93</v>
      </c>
      <c r="N30" s="82"/>
      <c r="O30" s="83" t="s">
        <v>94</v>
      </c>
    </row>
    <row r="31" customFormat="false" ht="14.65" hidden="false" customHeight="false" outlineLevel="0" collapsed="false">
      <c r="B31" s="84" t="s">
        <v>95</v>
      </c>
      <c r="C31" s="84"/>
      <c r="D31" s="84"/>
      <c r="E31" s="84"/>
      <c r="F31" s="0"/>
      <c r="G31" s="85"/>
      <c r="H31" s="86" t="s">
        <v>96</v>
      </c>
      <c r="I31" s="23"/>
      <c r="J31" s="87"/>
      <c r="K31" s="88" t="s">
        <v>97</v>
      </c>
      <c r="L31" s="88"/>
      <c r="M31" s="89" t="s">
        <v>98</v>
      </c>
      <c r="N31" s="90"/>
      <c r="O31" s="85"/>
      <c r="R31" s="91"/>
    </row>
    <row r="32" customFormat="false" ht="14.65" hidden="false" customHeight="false" outlineLevel="0" collapsed="false">
      <c r="B32" s="92" t="s">
        <v>99</v>
      </c>
      <c r="C32" s="93" t="s">
        <v>100</v>
      </c>
      <c r="D32" s="93" t="s">
        <v>101</v>
      </c>
      <c r="E32" s="94"/>
      <c r="F32" s="0"/>
      <c r="G32" s="95" t="s">
        <v>102</v>
      </c>
      <c r="H32" s="96"/>
      <c r="I32" s="97" t="s">
        <v>102</v>
      </c>
      <c r="J32" s="0"/>
      <c r="K32" s="98" t="s">
        <v>102</v>
      </c>
      <c r="L32" s="99"/>
      <c r="M32" s="100"/>
      <c r="N32" s="101" t="s">
        <v>102</v>
      </c>
      <c r="O32" s="95" t="s">
        <v>102</v>
      </c>
    </row>
    <row r="33" customFormat="false" ht="14.65" hidden="false" customHeight="false" outlineLevel="0" collapsed="false">
      <c r="B33" s="102"/>
      <c r="C33" s="102"/>
      <c r="D33" s="102"/>
      <c r="E33" s="103" t="s">
        <v>103</v>
      </c>
      <c r="F33" s="0"/>
      <c r="G33" s="95"/>
      <c r="H33" s="104"/>
      <c r="I33" s="15"/>
      <c r="J33" s="0"/>
      <c r="K33" s="105"/>
      <c r="L33" s="106"/>
      <c r="M33" s="100"/>
      <c r="N33" s="107"/>
      <c r="O33" s="95"/>
    </row>
    <row r="34" customFormat="false" ht="14.65" hidden="false" customHeight="false" outlineLevel="0" collapsed="false">
      <c r="B34" s="108" t="n">
        <v>134</v>
      </c>
      <c r="C34" s="108" t="n">
        <v>8</v>
      </c>
      <c r="D34" s="108" t="n">
        <v>126</v>
      </c>
      <c r="E34" s="109" t="s">
        <v>77</v>
      </c>
      <c r="F34" s="0"/>
      <c r="G34" s="95"/>
      <c r="H34" s="104"/>
      <c r="I34" s="15"/>
      <c r="J34" s="0"/>
      <c r="K34" s="105"/>
      <c r="L34" s="106"/>
      <c r="M34" s="100"/>
      <c r="N34" s="107"/>
      <c r="O34" s="95"/>
    </row>
    <row r="35" customFormat="false" ht="16.5" hidden="false" customHeight="true" outlineLevel="0" collapsed="false">
      <c r="B35" s="102"/>
      <c r="C35" s="102"/>
      <c r="D35" s="102"/>
      <c r="E35" s="110" t="s">
        <v>104</v>
      </c>
      <c r="F35" s="0"/>
      <c r="G35" s="95"/>
      <c r="H35" s="104"/>
      <c r="I35" s="15"/>
      <c r="J35" s="0"/>
      <c r="K35" s="105"/>
      <c r="L35" s="106"/>
      <c r="M35" s="100"/>
      <c r="N35" s="107"/>
      <c r="O35" s="95"/>
    </row>
    <row r="36" customFormat="false" ht="16.5" hidden="false" customHeight="true" outlineLevel="0" collapsed="false">
      <c r="B36" s="108" t="n">
        <v>3</v>
      </c>
      <c r="C36" s="108" t="n">
        <v>1</v>
      </c>
      <c r="D36" s="108" t="n">
        <v>2</v>
      </c>
      <c r="E36" s="111" t="s">
        <v>105</v>
      </c>
      <c r="F36" s="15"/>
      <c r="G36" s="112"/>
      <c r="H36" s="113"/>
      <c r="I36" s="23"/>
      <c r="J36" s="23"/>
      <c r="K36" s="114"/>
      <c r="L36" s="115"/>
      <c r="M36" s="116"/>
      <c r="N36" s="116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7" t="n">
        <v>1996</v>
      </c>
      <c r="Q37" s="117" t="n">
        <v>1995</v>
      </c>
      <c r="R37" s="118" t="s">
        <v>106</v>
      </c>
      <c r="S37" s="119"/>
      <c r="T37" s="120" t="n">
        <v>1996</v>
      </c>
      <c r="U37" s="120" t="n">
        <v>1995</v>
      </c>
      <c r="V37" s="120" t="n">
        <v>1994</v>
      </c>
      <c r="W37" s="120" t="n">
        <v>1993</v>
      </c>
      <c r="X37" s="120" t="n">
        <v>1992</v>
      </c>
      <c r="Y37" s="121" t="s">
        <v>107</v>
      </c>
      <c r="Z37" s="122" t="s">
        <v>108</v>
      </c>
    </row>
    <row r="38" customFormat="false" ht="21.95" hidden="false" customHeight="true" outlineLevel="0" collapsed="false">
      <c r="P38" s="123" t="n">
        <v>10.752</v>
      </c>
      <c r="Q38" s="123" t="n">
        <v>52.251</v>
      </c>
      <c r="R38" s="124" t="s">
        <v>109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0</v>
      </c>
    </row>
    <row r="39" customFormat="false" ht="21.95" hidden="false" customHeight="true" outlineLevel="0" collapsed="false">
      <c r="P39" s="123" t="n">
        <v>0.066</v>
      </c>
      <c r="Q39" s="123" t="n">
        <v>0.023</v>
      </c>
      <c r="R39" s="128" t="s">
        <v>111</v>
      </c>
      <c r="S39" s="119"/>
      <c r="T39" s="125" t="n">
        <v>1.63</v>
      </c>
      <c r="U39" s="125" t="n">
        <v>2.3</v>
      </c>
      <c r="V39" s="125" t="n">
        <v>2.4</v>
      </c>
      <c r="W39" s="125" t="n">
        <v>2.18</v>
      </c>
      <c r="X39" s="125" t="n">
        <v>2.72</v>
      </c>
      <c r="Y39" s="126"/>
      <c r="Z39" s="127" t="s">
        <v>112</v>
      </c>
    </row>
    <row r="40" customFormat="false" ht="21.95" hidden="false" customHeight="true" outlineLevel="0" collapsed="false">
      <c r="P40" s="123" t="n">
        <v>24.84</v>
      </c>
      <c r="Q40" s="123" t="n">
        <v>99.084</v>
      </c>
      <c r="R40" s="128" t="s">
        <v>113</v>
      </c>
      <c r="S40" s="119"/>
      <c r="T40" s="125" t="n">
        <v>1.221</v>
      </c>
      <c r="U40" s="125" t="n">
        <v>1.165</v>
      </c>
      <c r="V40" s="125" t="n">
        <v>1.165</v>
      </c>
      <c r="W40" s="125" t="n">
        <v>1.113</v>
      </c>
      <c r="X40" s="125" t="n">
        <v>0.949</v>
      </c>
      <c r="Y40" s="126"/>
      <c r="Z40" s="127" t="s">
        <v>114</v>
      </c>
    </row>
    <row r="41" customFormat="false" ht="21.95" hidden="false" customHeight="true" outlineLevel="0" collapsed="false">
      <c r="P41" s="123" t="n">
        <v>1.335</v>
      </c>
      <c r="Q41" s="123" t="n">
        <v>1.975</v>
      </c>
      <c r="R41" s="129" t="s">
        <v>115</v>
      </c>
      <c r="S41" s="119"/>
      <c r="T41" s="130" t="n">
        <v>5100000</v>
      </c>
      <c r="U41" s="130" t="n">
        <v>5100000</v>
      </c>
      <c r="V41" s="130" t="n">
        <v>5100000</v>
      </c>
      <c r="W41" s="130" t="n">
        <v>5100000</v>
      </c>
      <c r="X41" s="130" t="n">
        <v>4100000</v>
      </c>
      <c r="Y41" s="126"/>
      <c r="Z41" s="127" t="s">
        <v>116</v>
      </c>
    </row>
    <row r="42" customFormat="false" ht="21.95" hidden="false" customHeight="true" outlineLevel="0" collapsed="false">
      <c r="P42" s="123" t="s">
        <v>117</v>
      </c>
      <c r="Q42" s="123" t="s">
        <v>117</v>
      </c>
      <c r="R42" s="124" t="s">
        <v>118</v>
      </c>
      <c r="S42" s="119"/>
      <c r="T42" s="130" t="n">
        <v>548376</v>
      </c>
      <c r="U42" s="130" t="n">
        <v>2664805</v>
      </c>
      <c r="V42" s="130" t="n">
        <v>10832870</v>
      </c>
      <c r="W42" s="130" t="n">
        <v>7816157</v>
      </c>
      <c r="X42" s="130" t="n">
        <v>32772589</v>
      </c>
      <c r="Y42" s="126"/>
      <c r="Z42" s="127" t="s">
        <v>119</v>
      </c>
    </row>
    <row r="43" customFormat="false" ht="21.95" hidden="false" customHeight="true" outlineLevel="0" collapsed="false">
      <c r="P43" s="131" t="s">
        <v>117</v>
      </c>
      <c r="Q43" s="131" t="s">
        <v>117</v>
      </c>
      <c r="R43" s="132" t="s">
        <v>120</v>
      </c>
      <c r="S43" s="119"/>
      <c r="T43" s="130" t="n">
        <v>1096849</v>
      </c>
      <c r="U43" s="130" t="n">
        <v>6704628</v>
      </c>
      <c r="V43" s="130" t="n">
        <v>25970787</v>
      </c>
      <c r="W43" s="130" t="n">
        <v>18367404</v>
      </c>
      <c r="X43" s="130" t="n">
        <v>57277186</v>
      </c>
      <c r="Y43" s="126"/>
      <c r="Z43" s="127" t="s">
        <v>121</v>
      </c>
    </row>
    <row r="44" customFormat="false" ht="21.95" hidden="false" customHeight="true" outlineLevel="0" collapsed="false">
      <c r="P44" s="123" t="s">
        <v>117</v>
      </c>
      <c r="Q44" s="123" t="s">
        <v>117</v>
      </c>
      <c r="R44" s="124" t="s">
        <v>122</v>
      </c>
      <c r="S44" s="119"/>
      <c r="T44" s="130" t="n">
        <v>644</v>
      </c>
      <c r="U44" s="130" t="n">
        <v>2791</v>
      </c>
      <c r="V44" s="130" t="n">
        <v>12526</v>
      </c>
      <c r="W44" s="130" t="n">
        <v>9746</v>
      </c>
      <c r="X44" s="130" t="n">
        <v>23376</v>
      </c>
      <c r="Y44" s="126"/>
      <c r="Z44" s="127" t="s">
        <v>123</v>
      </c>
    </row>
    <row r="45" customFormat="false" ht="21.95" hidden="false" customHeight="true" outlineLevel="0" collapsed="false">
      <c r="P45" s="123" t="n">
        <v>4.809</v>
      </c>
      <c r="Q45" s="123" t="n">
        <v>1.802</v>
      </c>
      <c r="R45" s="124" t="s">
        <v>124</v>
      </c>
      <c r="S45" s="119"/>
      <c r="T45" s="130" t="n">
        <v>8313000</v>
      </c>
      <c r="U45" s="130" t="n">
        <v>11730000</v>
      </c>
      <c r="V45" s="130" t="n">
        <v>12240000</v>
      </c>
      <c r="W45" s="130" t="n">
        <v>11118000</v>
      </c>
      <c r="X45" s="130" t="n">
        <v>11152000</v>
      </c>
      <c r="Y45" s="133"/>
      <c r="Z45" s="127" t="s">
        <v>125</v>
      </c>
    </row>
    <row r="46" customFormat="false" ht="21.95" hidden="false" customHeight="true" outlineLevel="0" collapsed="false">
      <c r="P46" s="123" t="n">
        <v>5.373</v>
      </c>
      <c r="Q46" s="123" t="n">
        <v>1.993</v>
      </c>
      <c r="R46" s="124" t="s">
        <v>126</v>
      </c>
      <c r="S46" s="119"/>
      <c r="T46" s="134" t="s">
        <v>127</v>
      </c>
      <c r="U46" s="119"/>
      <c r="V46" s="119"/>
      <c r="W46" s="119"/>
      <c r="X46" s="119"/>
      <c r="Y46" s="119"/>
      <c r="Z46" s="122" t="s">
        <v>128</v>
      </c>
    </row>
    <row r="47" customFormat="false" ht="21.95" hidden="false" customHeight="true" outlineLevel="0" collapsed="false">
      <c r="P47" s="135" t="s">
        <v>117</v>
      </c>
      <c r="Q47" s="135" t="s">
        <v>117</v>
      </c>
      <c r="R47" s="136" t="s">
        <v>129</v>
      </c>
      <c r="S47" s="119"/>
      <c r="T47" s="130" t="n">
        <v>5100000</v>
      </c>
      <c r="U47" s="130" t="n">
        <v>5100000</v>
      </c>
      <c r="V47" s="130" t="n">
        <v>5100000</v>
      </c>
      <c r="W47" s="130" t="n">
        <v>5100000</v>
      </c>
      <c r="X47" s="130" t="n">
        <v>4100000</v>
      </c>
      <c r="Y47" s="137"/>
      <c r="Z47" s="127" t="s">
        <v>130</v>
      </c>
    </row>
    <row r="48" customFormat="false" ht="21.95" hidden="false" customHeight="true" outlineLevel="0" collapsed="false">
      <c r="P48" s="131" t="n">
        <v>6.562</v>
      </c>
      <c r="Q48" s="131" t="n">
        <v>2.321</v>
      </c>
      <c r="R48" s="132" t="s">
        <v>131</v>
      </c>
      <c r="S48" s="119"/>
      <c r="T48" s="130" t="n">
        <v>5100000</v>
      </c>
      <c r="U48" s="130" t="n">
        <v>5100000</v>
      </c>
      <c r="V48" s="130" t="n">
        <v>5100000</v>
      </c>
      <c r="W48" s="130" t="n">
        <v>5100000</v>
      </c>
      <c r="X48" s="130" t="n">
        <v>4100000</v>
      </c>
      <c r="Y48" s="137"/>
      <c r="Z48" s="127" t="s">
        <v>132</v>
      </c>
    </row>
    <row r="49" customFormat="false" ht="21.95" hidden="false" customHeight="true" outlineLevel="0" collapsed="false">
      <c r="P49" s="123" t="n">
        <v>89.504</v>
      </c>
      <c r="Q49" s="123" t="n">
        <v>90.406</v>
      </c>
      <c r="R49" s="124" t="s">
        <v>133</v>
      </c>
      <c r="S49" s="119"/>
      <c r="T49" s="130" t="n">
        <v>5100000</v>
      </c>
      <c r="U49" s="130" t="n">
        <v>5100000</v>
      </c>
      <c r="V49" s="130" t="n">
        <v>5100000</v>
      </c>
      <c r="W49" s="130" t="n">
        <v>5100000</v>
      </c>
      <c r="X49" s="130" t="n">
        <v>4100000</v>
      </c>
      <c r="Y49" s="137"/>
      <c r="Z49" s="127" t="s">
        <v>134</v>
      </c>
    </row>
    <row r="50" customFormat="false" ht="21.95" hidden="false" customHeight="true" outlineLevel="0" collapsed="false">
      <c r="P50" s="131" t="n">
        <v>99.094</v>
      </c>
      <c r="Q50" s="131" t="n">
        <v>94.999</v>
      </c>
      <c r="R50" s="138" t="s">
        <v>135</v>
      </c>
      <c r="S50" s="119"/>
      <c r="T50" s="130" t="n">
        <v>721327</v>
      </c>
      <c r="U50" s="130" t="n">
        <v>683719</v>
      </c>
      <c r="V50" s="130" t="n">
        <v>638011</v>
      </c>
      <c r="W50" s="130" t="n">
        <v>607933</v>
      </c>
      <c r="X50" s="130" t="n">
        <v>38140</v>
      </c>
      <c r="Y50" s="137"/>
      <c r="Z50" s="127" t="s">
        <v>136</v>
      </c>
    </row>
    <row r="51" customFormat="false" ht="21.95" hidden="false" customHeight="true" outlineLevel="0" collapsed="false">
      <c r="P51" s="123" t="n">
        <v>10.496</v>
      </c>
      <c r="Q51" s="123" t="n">
        <v>9.594</v>
      </c>
      <c r="R51" s="128" t="s">
        <v>137</v>
      </c>
      <c r="S51" s="119"/>
      <c r="T51" s="139" t="n">
        <v>129024</v>
      </c>
      <c r="U51" s="139" t="n">
        <v>91416</v>
      </c>
      <c r="V51" s="139" t="n">
        <v>0</v>
      </c>
      <c r="W51" s="139" t="n">
        <v>0</v>
      </c>
      <c r="X51" s="139" t="n">
        <v>0</v>
      </c>
      <c r="Y51" s="140"/>
      <c r="Z51" s="141" t="s">
        <v>138</v>
      </c>
    </row>
    <row r="52" customFormat="false" ht="21.95" hidden="false" customHeight="true" outlineLevel="0" collapsed="false">
      <c r="P52" s="131" t="n">
        <v>10.496</v>
      </c>
      <c r="Q52" s="131" t="n">
        <v>9.594</v>
      </c>
      <c r="R52" s="138" t="s">
        <v>139</v>
      </c>
      <c r="S52" s="119"/>
      <c r="T52" s="130" t="n">
        <v>277704</v>
      </c>
      <c r="U52" s="130" t="n">
        <v>64260</v>
      </c>
      <c r="V52" s="130" t="n">
        <v>204000</v>
      </c>
      <c r="W52" s="130" t="n">
        <v>-29726</v>
      </c>
      <c r="X52" s="130" t="n">
        <v>-247733</v>
      </c>
      <c r="Y52" s="142"/>
      <c r="Z52" s="127" t="s">
        <v>140</v>
      </c>
    </row>
    <row r="53" customFormat="false" ht="21.95" hidden="false" customHeight="true" outlineLevel="0" collapsed="false">
      <c r="P53" s="123" t="n">
        <v>11.727</v>
      </c>
      <c r="Q53" s="123" t="n">
        <v>10.613</v>
      </c>
      <c r="R53" s="143" t="s">
        <v>141</v>
      </c>
      <c r="S53" s="119"/>
      <c r="T53" s="130" t="n">
        <v>6228055</v>
      </c>
      <c r="U53" s="130" t="n">
        <v>5939395</v>
      </c>
      <c r="V53" s="130" t="n">
        <v>5942011</v>
      </c>
      <c r="W53" s="130" t="n">
        <v>5678207</v>
      </c>
      <c r="X53" s="130" t="n">
        <v>3890407</v>
      </c>
      <c r="Y53" s="144"/>
      <c r="Z53" s="127" t="s">
        <v>142</v>
      </c>
    </row>
    <row r="54" customFormat="false" ht="21.95" hidden="false" customHeight="true" outlineLevel="0" collapsed="false">
      <c r="P54" s="123" t="n">
        <v>11.727</v>
      </c>
      <c r="Q54" s="123" t="n">
        <v>10.613</v>
      </c>
      <c r="R54" s="128" t="s">
        <v>143</v>
      </c>
      <c r="S54" s="119"/>
      <c r="T54" s="121" t="s">
        <v>144</v>
      </c>
      <c r="U54" s="119"/>
      <c r="V54" s="119"/>
      <c r="W54" s="119"/>
      <c r="X54" s="119"/>
      <c r="Y54" s="119"/>
      <c r="Z54" s="122" t="s">
        <v>145</v>
      </c>
    </row>
    <row r="55" customFormat="false" ht="21.95" hidden="false" customHeight="true" outlineLevel="0" collapsed="false">
      <c r="P55" s="123" t="s">
        <v>117</v>
      </c>
      <c r="Q55" s="123" t="s">
        <v>117</v>
      </c>
      <c r="R55" s="143" t="s">
        <v>146</v>
      </c>
      <c r="S55" s="119"/>
      <c r="T55" s="130" t="n">
        <v>6171621</v>
      </c>
      <c r="U55" s="130" t="n">
        <v>5642378</v>
      </c>
      <c r="V55" s="130" t="n">
        <v>5011449</v>
      </c>
      <c r="W55" s="130" t="n">
        <v>4902499</v>
      </c>
      <c r="X55" s="130" t="n">
        <v>4894102</v>
      </c>
      <c r="Y55" s="145"/>
      <c r="Z55" s="146" t="s">
        <v>147</v>
      </c>
    </row>
    <row r="56" customFormat="false" ht="21.95" hidden="false" customHeight="true" outlineLevel="0" collapsed="false">
      <c r="P56" s="123" t="n">
        <v>23.935</v>
      </c>
      <c r="Q56" s="123" t="n">
        <v>22.768</v>
      </c>
      <c r="R56" s="128" t="s">
        <v>148</v>
      </c>
      <c r="S56" s="119"/>
      <c r="T56" s="130" t="n">
        <v>707904</v>
      </c>
      <c r="U56" s="130" t="n">
        <v>726894</v>
      </c>
      <c r="V56" s="130" t="n">
        <v>1450023</v>
      </c>
      <c r="W56" s="130" t="n">
        <v>1591411</v>
      </c>
      <c r="X56" s="130" t="n">
        <v>367671</v>
      </c>
      <c r="Y56" s="145"/>
      <c r="Z56" s="146" t="s">
        <v>149</v>
      </c>
    </row>
    <row r="57" customFormat="false" ht="21.95" hidden="false" customHeight="true" outlineLevel="0" collapsed="false">
      <c r="P57" s="123" t="n">
        <v>0.969</v>
      </c>
      <c r="Q57" s="123" t="n">
        <v>1.153</v>
      </c>
      <c r="R57" s="128" t="s">
        <v>150</v>
      </c>
      <c r="S57" s="147"/>
      <c r="T57" s="130" t="n">
        <v>234697</v>
      </c>
      <c r="U57" s="130" t="n">
        <v>226188</v>
      </c>
      <c r="V57" s="130" t="n">
        <v>185560</v>
      </c>
      <c r="W57" s="130" t="n">
        <v>180135</v>
      </c>
      <c r="X57" s="130" t="n">
        <v>145400</v>
      </c>
      <c r="Y57" s="145"/>
      <c r="Z57" s="127" t="s">
        <v>151</v>
      </c>
    </row>
    <row r="58" customFormat="false" ht="21.95" hidden="false" customHeight="true" outlineLevel="0" collapsed="false">
      <c r="P58" s="130" t="n">
        <v>-22489</v>
      </c>
      <c r="Q58" s="130" t="n">
        <v>96567</v>
      </c>
      <c r="R58" s="128" t="s">
        <v>152</v>
      </c>
      <c r="S58" s="119"/>
      <c r="T58" s="130" t="n">
        <v>78923</v>
      </c>
      <c r="U58" s="130" t="n">
        <v>200450</v>
      </c>
      <c r="V58" s="130" t="n">
        <v>8116</v>
      </c>
      <c r="W58" s="130" t="n">
        <v>8116</v>
      </c>
      <c r="X58" s="130" t="n">
        <v>8116</v>
      </c>
      <c r="Y58" s="145"/>
      <c r="Z58" s="127" t="s">
        <v>153</v>
      </c>
    </row>
    <row r="59" customFormat="false" ht="21.95" hidden="false" customHeight="true" outlineLevel="0" collapsed="false">
      <c r="P59" s="119"/>
      <c r="Q59" s="119"/>
      <c r="R59" s="119"/>
      <c r="S59" s="119"/>
      <c r="T59" s="130" t="n">
        <v>6958448</v>
      </c>
      <c r="U59" s="130" t="n">
        <v>6569722</v>
      </c>
      <c r="V59" s="130" t="n">
        <v>6469588</v>
      </c>
      <c r="W59" s="130" t="n">
        <v>6502026</v>
      </c>
      <c r="X59" s="130" t="n">
        <v>5269889</v>
      </c>
      <c r="Y59" s="145"/>
      <c r="Z59" s="127" t="s">
        <v>154</v>
      </c>
    </row>
    <row r="60" customFormat="false" ht="21.95" hidden="false" customHeight="true" outlineLevel="0" collapsed="false">
      <c r="S60" s="119"/>
      <c r="T60" s="148" t="n">
        <v>730393</v>
      </c>
      <c r="U60" s="148" t="n">
        <v>630327</v>
      </c>
      <c r="V60" s="148" t="n">
        <v>527577</v>
      </c>
      <c r="W60" s="148" t="n">
        <v>823819</v>
      </c>
      <c r="X60" s="148" t="n">
        <v>1379482</v>
      </c>
      <c r="Y60" s="149"/>
      <c r="Z60" s="150" t="s">
        <v>155</v>
      </c>
    </row>
    <row r="61" customFormat="false" ht="21.95" hidden="false" customHeight="true" outlineLevel="0" collapsed="false">
      <c r="S61" s="119"/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0</v>
      </c>
      <c r="Y61" s="151"/>
      <c r="Z61" s="150" t="s">
        <v>156</v>
      </c>
    </row>
    <row r="62" customFormat="false" ht="21.95" hidden="false" customHeight="true" outlineLevel="0" collapsed="false">
      <c r="S62" s="119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44"/>
      <c r="Z62" s="127" t="s">
        <v>157</v>
      </c>
    </row>
    <row r="63" customFormat="false" ht="21.95" hidden="false" customHeight="true" outlineLevel="0" collapsed="false">
      <c r="S63" s="119"/>
      <c r="T63" s="130" t="n">
        <v>730393</v>
      </c>
      <c r="U63" s="130" t="n">
        <v>630327</v>
      </c>
      <c r="V63" s="130" t="n">
        <v>527577</v>
      </c>
      <c r="W63" s="130" t="n">
        <v>823819</v>
      </c>
      <c r="X63" s="130" t="n">
        <v>1379482</v>
      </c>
      <c r="Y63" s="152"/>
      <c r="Z63" s="150" t="s">
        <v>158</v>
      </c>
    </row>
    <row r="64" customFormat="false" ht="21.95" hidden="false" customHeight="true" outlineLevel="0" collapsed="false">
      <c r="S64" s="119"/>
      <c r="T64" s="130" t="n">
        <v>6958448</v>
      </c>
      <c r="U64" s="130" t="n">
        <v>6569722</v>
      </c>
      <c r="V64" s="130" t="n">
        <v>6469588</v>
      </c>
      <c r="W64" s="130" t="n">
        <v>6502026</v>
      </c>
      <c r="X64" s="130" t="n">
        <v>5269889</v>
      </c>
      <c r="Y64" s="152"/>
      <c r="Z64" s="153" t="s">
        <v>159</v>
      </c>
    </row>
    <row r="65" customFormat="false" ht="21.95" hidden="false" customHeight="true" outlineLevel="0" collapsed="false">
      <c r="S65" s="119"/>
      <c r="T65" s="154" t="n">
        <v>1665485</v>
      </c>
      <c r="U65" s="154" t="n">
        <v>1495811</v>
      </c>
      <c r="V65" s="154" t="n">
        <v>1426000</v>
      </c>
      <c r="W65" s="154" t="n">
        <v>1078797</v>
      </c>
      <c r="X65" s="130" t="n">
        <v>972381</v>
      </c>
      <c r="Y65" s="155"/>
      <c r="Z65" s="150" t="s">
        <v>160</v>
      </c>
    </row>
    <row r="66" customFormat="false" ht="21.95" hidden="false" customHeight="true" outlineLevel="0" collapsed="false">
      <c r="T66" s="156" t="n">
        <v>376081</v>
      </c>
      <c r="U66" s="156" t="n">
        <v>457083</v>
      </c>
      <c r="V66" s="156" t="n">
        <v>300789</v>
      </c>
      <c r="W66" s="156" t="n">
        <v>247734</v>
      </c>
      <c r="X66" s="148" t="n">
        <v>158840</v>
      </c>
      <c r="Y66" s="157"/>
      <c r="Z66" s="150" t="s">
        <v>161</v>
      </c>
    </row>
    <row r="67" customFormat="false" ht="21.95" hidden="false" customHeight="true" outlineLevel="0" collapsed="false">
      <c r="T67" s="156" t="n">
        <v>334660</v>
      </c>
      <c r="U67" s="156" t="n">
        <v>118384</v>
      </c>
      <c r="V67" s="156" t="n">
        <v>263804</v>
      </c>
      <c r="W67" s="156" t="n">
        <v>242780</v>
      </c>
      <c r="X67" s="148" t="n">
        <v>155664</v>
      </c>
      <c r="Y67" s="157"/>
      <c r="Z67" s="150" t="s">
        <v>162</v>
      </c>
    </row>
    <row r="68" customFormat="false" ht="21.95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48" t="n">
        <v>0</v>
      </c>
      <c r="Y68" s="157"/>
      <c r="Z68" s="150" t="s">
        <v>16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