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8">
  <si>
    <t xml:space="preserve">Board of Directors</t>
  </si>
  <si>
    <t xml:space="preserve">       ÃÚÖÇÁ ãÌáÓ ÇáÅÏÇÑÉ </t>
  </si>
  <si>
    <t xml:space="preserve">NATIONAL PORTFOLO SECURITIES</t>
  </si>
  <si>
    <t xml:space="preserve">ÇáãÍÝÙÉ ÇáæØäíÉ ááÃæÑÇÞ ÇáãÇáíÉ</t>
  </si>
  <si>
    <t xml:space="preserve">Mohammad Belbeisi/ Chairman</t>
  </si>
  <si>
    <t xml:space="preserve">ãÍãÏ ÇáÈáÈíÓí /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ohammad Al-Shami / Vice</t>
  </si>
  <si>
    <t xml:space="preserve">ãÍãÏ ÇáÔÇãí / ÇáäÇÆÈ</t>
  </si>
  <si>
    <t xml:space="preserve">  Address                </t>
  </si>
  <si>
    <t xml:space="preserve">Shmeisani- Amman</t>
  </si>
  <si>
    <t xml:space="preserve">ÚãÇä ó-ó ÇáÔãíÓÇäí</t>
  </si>
  <si>
    <t xml:space="preserve">         ÇáÚäæÇä  </t>
  </si>
  <si>
    <t xml:space="preserve">Amal Haj Hassan</t>
  </si>
  <si>
    <t xml:space="preserve">ÂãÇá ÇáÍÇÌ ÍÓä</t>
  </si>
  <si>
    <t xml:space="preserve">  Telephone         </t>
  </si>
  <si>
    <t xml:space="preserve">(5673101/2)</t>
  </si>
  <si>
    <t xml:space="preserve">(ó2/ó5673101)</t>
  </si>
  <si>
    <t xml:space="preserve">           ÊáÝæä  </t>
  </si>
  <si>
    <t xml:space="preserve">Khaled Abu-Omar</t>
  </si>
  <si>
    <t xml:space="preserve">ÎÇáÏ ÇÈæ ÚãÑ</t>
  </si>
  <si>
    <t xml:space="preserve">  P.O.Box              </t>
  </si>
  <si>
    <t xml:space="preserve">Amman (926721)</t>
  </si>
  <si>
    <t xml:space="preserve">ó(926721)ÚãÇä</t>
  </si>
  <si>
    <t xml:space="preserve">           Õ.È  </t>
  </si>
  <si>
    <t xml:space="preserve">Mohanad Khalifeh</t>
  </si>
  <si>
    <t xml:space="preserve">ãåäÏ ÎáíÝÉ</t>
  </si>
  <si>
    <t xml:space="preserve">  Telex                  </t>
  </si>
  <si>
    <t xml:space="preserve">N.PS JO.(23211)</t>
  </si>
  <si>
    <t xml:space="preserve">(-)</t>
  </si>
  <si>
    <t xml:space="preserve">           ÊáßÓ  </t>
  </si>
  <si>
    <t xml:space="preserve">Research &amp; Consulting </t>
  </si>
  <si>
    <t xml:space="preserve">ÔÑßÉ ÇáÃÈÍÇË æÇáÎÏãÇÊ </t>
  </si>
  <si>
    <t xml:space="preserve">  Fax                      </t>
  </si>
  <si>
    <t xml:space="preserve">(5688793)</t>
  </si>
  <si>
    <t xml:space="preserve">(ó5688793)</t>
  </si>
  <si>
    <t xml:space="preserve">           ÝÇßÓ  </t>
  </si>
  <si>
    <t xml:space="preserve">     Services Co.</t>
  </si>
  <si>
    <t xml:space="preserve"> ÇáÇÓÊÔÇÑíÉ</t>
  </si>
  <si>
    <t xml:space="preserve">  No. of Branches </t>
  </si>
  <si>
    <t xml:space="preserve">(  -)</t>
  </si>
  <si>
    <t xml:space="preserve">     ÚÏÏ ÇáÝÑæÚ  </t>
  </si>
  <si>
    <t xml:space="preserve">Arab Bank Co</t>
  </si>
  <si>
    <t xml:space="preserve">ÇáÈäß ÇáÚÑÈí ÇáãÍÏæÏ</t>
  </si>
  <si>
    <t xml:space="preserve">Jawdat Al Alami &amp; Brothers Co.</t>
  </si>
  <si>
    <t xml:space="preserve">ÔÑßÉ ÌæÏÊ ÇáÚáãí æÇÎæÇä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National Portifiolio Employees </t>
  </si>
  <si>
    <t xml:space="preserve">ÕäÏæÞ ÇÏÎÇÑ ãæÙÝí </t>
  </si>
  <si>
    <t xml:space="preserve">Legal Counselor   </t>
  </si>
  <si>
    <t xml:space="preserve">ÚÈÏÇááå Îáíá</t>
  </si>
  <si>
    <t xml:space="preserve">ÇáãÓÊÔÇÑ ÇáÞÇäæäí</t>
  </si>
  <si>
    <t xml:space="preserve">   Fund</t>
  </si>
  <si>
    <t xml:space="preserve"> ÇáãÍÝÙÉ ÇáæØäíÉ</t>
  </si>
  <si>
    <t xml:space="preserve">Main Objectives of The Co. :</t>
  </si>
  <si>
    <t xml:space="preserve">:  ÇáÛÇíÇÊ ÇáÃÓÇÓíÉ ááÔÑßÉ</t>
  </si>
  <si>
    <t xml:space="preserve">Acting as a broker at the AFM</t>
  </si>
  <si>
    <t xml:space="preserve">General Manager :</t>
  </si>
  <si>
    <t xml:space="preserve">:  ÇáãÏíÑ ÇáÚÇã</t>
  </si>
  <si>
    <t xml:space="preserve">underwriting of new issues of shares,</t>
  </si>
  <si>
    <t xml:space="preserve">ÇáÚãá ßæÓíØ Ýí ÓæÞ ÚãÇä ÇáãÇáí ,ÇáÇÓÊËãÇÑ Ýí</t>
  </si>
  <si>
    <t xml:space="preserve">Mohammad Belbeisi</t>
  </si>
  <si>
    <t xml:space="preserve">ãÍãÏ ÇáÈáÈíÓí</t>
  </si>
  <si>
    <t xml:space="preserve"> investment in securities, management</t>
  </si>
  <si>
    <t xml:space="preserve">ÇáÇæÑÇÞ ÇáãÇáíÉ , ÊÛØíÉ ÇáÇÕÏÇÑÇÊ ÇáÌÏíÏÉ , ÇÏÇÑÉ</t>
  </si>
  <si>
    <t xml:space="preserve">Termination Date of the board :</t>
  </si>
  <si>
    <t xml:space="preserve">: ÊÇÑíÎ ÅäÊåÇÁ ãÏÉ ÇáãÌáÓ</t>
  </si>
  <si>
    <t xml:space="preserve">and development of financial portfolios,</t>
  </si>
  <si>
    <t xml:space="preserve">óÊØæíÑ ÇáãÍÇÝÙ ÇáãÇáíÉ , æÊÞÏíã ÇáÇÓÊÔÇÑÇÊ.ó</t>
  </si>
  <si>
    <t xml:space="preserve">28/3/2002</t>
  </si>
  <si>
    <t xml:space="preserve">ó28/3/2002</t>
  </si>
  <si>
    <t xml:space="preserve"> and consultation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Mohammed Belbeisi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3" activeCellId="0" sqref="D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22"/>
      <c r="D8" s="22"/>
      <c r="E8" s="23" t="s">
        <v>41</v>
      </c>
      <c r="F8" s="0"/>
      <c r="G8" s="24" t="s">
        <v>42</v>
      </c>
      <c r="H8" s="25"/>
      <c r="I8" s="26" t="s">
        <v>32</v>
      </c>
      <c r="J8" s="25"/>
      <c r="K8" s="27" t="s">
        <v>43</v>
      </c>
      <c r="L8" s="25"/>
      <c r="M8" s="28" t="s">
        <v>43</v>
      </c>
      <c r="N8" s="29" t="s">
        <v>32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38" t="s">
        <v>53</v>
      </c>
      <c r="C11" s="0"/>
      <c r="D11" s="0"/>
      <c r="E11" s="39" t="s">
        <v>54</v>
      </c>
      <c r="F11" s="0"/>
      <c r="G11" s="24" t="s">
        <v>55</v>
      </c>
      <c r="H11" s="25"/>
      <c r="I11" s="40"/>
      <c r="J11" s="25"/>
      <c r="K11" s="25"/>
      <c r="L11" s="25"/>
      <c r="M11" s="41"/>
      <c r="N11" s="42" t="s">
        <v>56</v>
      </c>
      <c r="O11" s="30" t="s">
        <v>57</v>
      </c>
    </row>
    <row r="12" customFormat="false" ht="14.65" hidden="false" customHeight="false" outlineLevel="0" collapsed="false">
      <c r="B12" s="10" t="s">
        <v>58</v>
      </c>
      <c r="C12" s="11"/>
      <c r="D12" s="43"/>
      <c r="E12" s="12" t="s">
        <v>59</v>
      </c>
      <c r="F12" s="0"/>
      <c r="G12" s="22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5" t="s">
        <v>60</v>
      </c>
      <c r="H13" s="33"/>
      <c r="I13" s="33"/>
      <c r="J13" s="33"/>
      <c r="K13" s="33"/>
      <c r="L13" s="33"/>
      <c r="M13" s="33"/>
      <c r="N13" s="33"/>
      <c r="O13" s="46" t="s">
        <v>61</v>
      </c>
    </row>
    <row r="14" customFormat="false" ht="14.65" hidden="false" customHeight="false" outlineLevel="0" collapsed="false">
      <c r="B14" s="10"/>
      <c r="C14" s="47"/>
      <c r="D14" s="47"/>
      <c r="E14" s="48"/>
      <c r="F14" s="0"/>
      <c r="G14" s="49" t="s">
        <v>62</v>
      </c>
      <c r="H14" s="50"/>
      <c r="I14" s="50"/>
      <c r="J14" s="50"/>
      <c r="K14" s="50"/>
      <c r="L14" s="50"/>
      <c r="M14" s="50"/>
      <c r="N14" s="50"/>
      <c r="O14" s="51"/>
    </row>
    <row r="15" customFormat="false" ht="17" hidden="false" customHeight="false" outlineLevel="0" collapsed="false">
      <c r="B15" s="52" t="s">
        <v>63</v>
      </c>
      <c r="C15" s="53"/>
      <c r="D15" s="35"/>
      <c r="E15" s="54" t="s">
        <v>64</v>
      </c>
      <c r="F15" s="0"/>
      <c r="G15" s="49" t="s">
        <v>65</v>
      </c>
      <c r="H15" s="50"/>
      <c r="I15" s="50"/>
      <c r="J15" s="50"/>
      <c r="K15" s="50"/>
      <c r="L15" s="50"/>
      <c r="M15" s="50"/>
      <c r="N15" s="50"/>
      <c r="O15" s="51" t="s">
        <v>66</v>
      </c>
    </row>
    <row r="16" customFormat="false" ht="14.65" hidden="false" customHeight="false" outlineLevel="0" collapsed="false">
      <c r="B16" s="55" t="s">
        <v>67</v>
      </c>
      <c r="C16" s="0"/>
      <c r="D16" s="47"/>
      <c r="E16" s="48" t="s">
        <v>68</v>
      </c>
      <c r="F16" s="0"/>
      <c r="G16" s="49" t="s">
        <v>69</v>
      </c>
      <c r="H16" s="50"/>
      <c r="I16" s="50"/>
      <c r="J16" s="50"/>
      <c r="K16" s="50"/>
      <c r="L16" s="50"/>
      <c r="M16" s="50"/>
      <c r="N16" s="50"/>
      <c r="O16" s="51" t="s">
        <v>70</v>
      </c>
    </row>
    <row r="17" customFormat="false" ht="14.65" hidden="false" customHeight="false" outlineLevel="0" collapsed="false">
      <c r="B17" s="32" t="s">
        <v>71</v>
      </c>
      <c r="C17" s="35"/>
      <c r="D17" s="33"/>
      <c r="E17" s="56" t="s">
        <v>72</v>
      </c>
      <c r="F17" s="0"/>
      <c r="G17" s="49" t="s">
        <v>73</v>
      </c>
      <c r="H17" s="50"/>
      <c r="I17" s="50"/>
      <c r="J17" s="50"/>
      <c r="K17" s="50"/>
      <c r="L17" s="50"/>
      <c r="M17" s="50"/>
      <c r="N17" s="50"/>
      <c r="O17" s="51" t="s">
        <v>74</v>
      </c>
    </row>
    <row r="18" customFormat="false" ht="14.65" hidden="false" customHeight="false" outlineLevel="0" collapsed="false">
      <c r="B18" s="57" t="s">
        <v>75</v>
      </c>
      <c r="C18" s="25"/>
      <c r="D18" s="58"/>
      <c r="E18" s="59" t="s">
        <v>76</v>
      </c>
      <c r="F18" s="0"/>
      <c r="G18" s="60" t="s">
        <v>77</v>
      </c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3" t="s">
        <v>78</v>
      </c>
      <c r="C20" s="63"/>
      <c r="D20" s="63"/>
      <c r="E20" s="63"/>
      <c r="F20" s="63" t="s">
        <v>79</v>
      </c>
      <c r="G20" s="63"/>
      <c r="H20" s="63"/>
      <c r="I20" s="63"/>
      <c r="J20" s="63" t="s">
        <v>80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1</v>
      </c>
      <c r="C21" s="67" t="s">
        <v>82</v>
      </c>
      <c r="D21" s="67" t="s">
        <v>83</v>
      </c>
      <c r="E21" s="67" t="s">
        <v>84</v>
      </c>
      <c r="F21" s="66" t="s">
        <v>81</v>
      </c>
      <c r="G21" s="67" t="s">
        <v>82</v>
      </c>
      <c r="H21" s="67" t="s">
        <v>83</v>
      </c>
      <c r="I21" s="67" t="s">
        <v>84</v>
      </c>
      <c r="J21" s="66" t="s">
        <v>81</v>
      </c>
      <c r="K21" s="67" t="s">
        <v>82</v>
      </c>
      <c r="L21" s="67" t="s">
        <v>83</v>
      </c>
      <c r="M21" s="67" t="s">
        <v>84</v>
      </c>
      <c r="N21" s="68"/>
      <c r="O21" s="69"/>
    </row>
    <row r="22" customFormat="false" ht="14.65" hidden="false" customHeight="false" outlineLevel="0" collapsed="false">
      <c r="B22" s="70" t="s">
        <v>85</v>
      </c>
      <c r="C22" s="71" t="s">
        <v>86</v>
      </c>
      <c r="D22" s="71" t="s">
        <v>87</v>
      </c>
      <c r="E22" s="71" t="s">
        <v>88</v>
      </c>
      <c r="F22" s="70" t="s">
        <v>85</v>
      </c>
      <c r="G22" s="71" t="s">
        <v>86</v>
      </c>
      <c r="H22" s="71" t="s">
        <v>87</v>
      </c>
      <c r="I22" s="71" t="s">
        <v>88</v>
      </c>
      <c r="J22" s="70" t="s">
        <v>85</v>
      </c>
      <c r="K22" s="71" t="s">
        <v>86</v>
      </c>
      <c r="L22" s="71" t="s">
        <v>87</v>
      </c>
      <c r="M22" s="71" t="s">
        <v>88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70.421</v>
      </c>
      <c r="C23" s="72" t="n">
        <v>0</v>
      </c>
      <c r="D23" s="72" t="n">
        <v>0.633</v>
      </c>
      <c r="E23" s="72" t="n">
        <v>69.788</v>
      </c>
      <c r="F23" s="73" t="n">
        <f aca="false">SUM(G23:I23)</f>
        <v>3521019</v>
      </c>
      <c r="G23" s="73" t="n">
        <v>0</v>
      </c>
      <c r="H23" s="73" t="n">
        <v>31638</v>
      </c>
      <c r="I23" s="73" t="n">
        <v>3489381</v>
      </c>
      <c r="J23" s="73" t="n">
        <f aca="false">SUM(K23:M23)</f>
        <v>28980</v>
      </c>
      <c r="K23" s="73" t="n">
        <v>0</v>
      </c>
      <c r="L23" s="73" t="n">
        <v>11</v>
      </c>
      <c r="M23" s="73" t="n">
        <v>28969</v>
      </c>
      <c r="N23" s="74" t="s">
        <v>89</v>
      </c>
      <c r="O23" s="75" t="s">
        <v>90</v>
      </c>
    </row>
    <row r="24" customFormat="false" ht="14.65" hidden="false" customHeight="false" outlineLevel="0" collapsed="false">
      <c r="B24" s="72" t="n">
        <f aca="false">SUM(C24:E24)</f>
        <v>25.325</v>
      </c>
      <c r="C24" s="72" t="n">
        <v>0</v>
      </c>
      <c r="D24" s="72" t="n">
        <v>0.302</v>
      </c>
      <c r="E24" s="72" t="n">
        <v>25.023</v>
      </c>
      <c r="F24" s="73" t="n">
        <f aca="false">SUM(G24:I24)</f>
        <v>1266211</v>
      </c>
      <c r="G24" s="73" t="n">
        <v>0</v>
      </c>
      <c r="H24" s="73" t="n">
        <v>15083</v>
      </c>
      <c r="I24" s="73" t="n">
        <v>1251128</v>
      </c>
      <c r="J24" s="73" t="n">
        <f aca="false">SUM(K24:M24)</f>
        <v>52</v>
      </c>
      <c r="K24" s="73" t="n">
        <v>0</v>
      </c>
      <c r="L24" s="73" t="n">
        <v>1</v>
      </c>
      <c r="M24" s="73" t="n">
        <v>51</v>
      </c>
      <c r="N24" s="74" t="s">
        <v>91</v>
      </c>
      <c r="O24" s="75" t="s">
        <v>92</v>
      </c>
    </row>
    <row r="25" customFormat="false" ht="14.65" hidden="false" customHeight="false" outlineLevel="0" collapsed="false">
      <c r="B25" s="72" t="n">
        <f aca="false">SUM(C25:E25)</f>
        <v>4.255</v>
      </c>
      <c r="C25" s="72" t="n">
        <v>0</v>
      </c>
      <c r="D25" s="72" t="n">
        <v>0</v>
      </c>
      <c r="E25" s="72" t="n">
        <v>4.255</v>
      </c>
      <c r="F25" s="73" t="n">
        <f aca="false">SUM(G25:I25)</f>
        <v>212770</v>
      </c>
      <c r="G25" s="73" t="n">
        <v>0</v>
      </c>
      <c r="H25" s="73" t="n">
        <v>0</v>
      </c>
      <c r="I25" s="73" t="n">
        <v>212770</v>
      </c>
      <c r="J25" s="73" t="n">
        <f aca="false">SUM(K25:M25)</f>
        <v>6</v>
      </c>
      <c r="K25" s="73" t="n">
        <v>0</v>
      </c>
      <c r="L25" s="73" t="n">
        <v>0</v>
      </c>
      <c r="M25" s="73" t="n">
        <v>6</v>
      </c>
      <c r="N25" s="74" t="s">
        <v>93</v>
      </c>
      <c r="O25" s="75" t="s">
        <v>9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5</v>
      </c>
      <c r="O26" s="75" t="s">
        <v>96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7</v>
      </c>
      <c r="O27" s="75" t="s">
        <v>98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.934</v>
      </c>
      <c r="E28" s="76" t="n">
        <v>99.066</v>
      </c>
      <c r="F28" s="77" t="n">
        <v>5000000</v>
      </c>
      <c r="G28" s="77" t="n">
        <v>0</v>
      </c>
      <c r="H28" s="77" t="n">
        <v>46721</v>
      </c>
      <c r="I28" s="77" t="n">
        <v>4953279</v>
      </c>
      <c r="J28" s="77" t="n">
        <v>29038</v>
      </c>
      <c r="K28" s="77" t="n">
        <v>0</v>
      </c>
      <c r="L28" s="77" t="n">
        <v>12</v>
      </c>
      <c r="M28" s="77" t="n">
        <v>29026</v>
      </c>
      <c r="N28" s="74" t="s">
        <v>85</v>
      </c>
      <c r="O28" s="75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100</v>
      </c>
      <c r="C30" s="78"/>
      <c r="D30" s="78"/>
      <c r="E30" s="78"/>
      <c r="F30" s="0"/>
      <c r="G30" s="79" t="s">
        <v>101</v>
      </c>
      <c r="H30" s="80" t="s">
        <v>102</v>
      </c>
      <c r="I30" s="33"/>
      <c r="J30" s="81"/>
      <c r="K30" s="82" t="s">
        <v>103</v>
      </c>
      <c r="L30" s="82"/>
      <c r="M30" s="83" t="s">
        <v>104</v>
      </c>
      <c r="N30" s="83"/>
      <c r="O30" s="84" t="s">
        <v>105</v>
      </c>
    </row>
    <row r="31" customFormat="false" ht="14.65" hidden="false" customHeight="false" outlineLevel="0" collapsed="false">
      <c r="B31" s="85" t="s">
        <v>106</v>
      </c>
      <c r="C31" s="85"/>
      <c r="D31" s="85"/>
      <c r="E31" s="85"/>
      <c r="F31" s="0"/>
      <c r="G31" s="86"/>
      <c r="H31" s="87" t="s">
        <v>107</v>
      </c>
      <c r="I31" s="25"/>
      <c r="J31" s="88"/>
      <c r="K31" s="89" t="s">
        <v>108</v>
      </c>
      <c r="L31" s="89"/>
      <c r="M31" s="90" t="s">
        <v>109</v>
      </c>
      <c r="N31" s="91"/>
      <c r="O31" s="86"/>
      <c r="R31" s="92"/>
    </row>
    <row r="32" customFormat="false" ht="14.65" hidden="false" customHeight="false" outlineLevel="0" collapsed="false">
      <c r="B32" s="93" t="s">
        <v>110</v>
      </c>
      <c r="C32" s="94" t="s">
        <v>111</v>
      </c>
      <c r="D32" s="94" t="s">
        <v>112</v>
      </c>
      <c r="E32" s="95"/>
      <c r="F32" s="0"/>
      <c r="G32" s="96" t="s">
        <v>113</v>
      </c>
      <c r="H32" s="97" t="s">
        <v>114</v>
      </c>
      <c r="I32" s="98"/>
      <c r="J32" s="22"/>
      <c r="K32" s="99" t="n">
        <v>10.1</v>
      </c>
      <c r="L32" s="100"/>
      <c r="M32" s="101"/>
      <c r="N32" s="101" t="s">
        <v>68</v>
      </c>
      <c r="O32" s="96" t="s">
        <v>115</v>
      </c>
    </row>
    <row r="33" customFormat="false" ht="14.65" hidden="false" customHeight="false" outlineLevel="0" collapsed="false">
      <c r="B33" s="102"/>
      <c r="C33" s="102"/>
      <c r="D33" s="102"/>
      <c r="E33" s="103" t="s">
        <v>116</v>
      </c>
      <c r="F33" s="0"/>
      <c r="G33" s="96"/>
      <c r="H33" s="97"/>
      <c r="I33" s="98"/>
      <c r="J33" s="22"/>
      <c r="K33" s="104"/>
      <c r="L33" s="105"/>
      <c r="M33" s="101"/>
      <c r="N33" s="106"/>
      <c r="O33" s="96"/>
    </row>
    <row r="34" customFormat="false" ht="14.65" hidden="false" customHeight="false" outlineLevel="0" collapsed="false">
      <c r="B34" s="107" t="n">
        <v>15</v>
      </c>
      <c r="C34" s="107" t="n">
        <v>2</v>
      </c>
      <c r="D34" s="107" t="n">
        <v>13</v>
      </c>
      <c r="E34" s="108" t="s">
        <v>88</v>
      </c>
      <c r="F34" s="0"/>
      <c r="G34" s="96"/>
      <c r="H34" s="97"/>
      <c r="I34" s="98"/>
      <c r="J34" s="22"/>
      <c r="K34" s="104"/>
      <c r="L34" s="105"/>
      <c r="M34" s="101"/>
      <c r="N34" s="106"/>
      <c r="O34" s="96"/>
    </row>
    <row r="35" customFormat="false" ht="16.5" hidden="false" customHeight="true" outlineLevel="0" collapsed="false">
      <c r="B35" s="102"/>
      <c r="C35" s="102"/>
      <c r="D35" s="102"/>
      <c r="E35" s="109" t="s">
        <v>117</v>
      </c>
      <c r="F35" s="0"/>
      <c r="G35" s="96"/>
      <c r="H35" s="97"/>
      <c r="I35" s="98"/>
      <c r="J35" s="22"/>
      <c r="K35" s="104"/>
      <c r="L35" s="105"/>
      <c r="M35" s="101"/>
      <c r="N35" s="106"/>
      <c r="O35" s="96"/>
    </row>
    <row r="36" customFormat="false" ht="16.5" hidden="false" customHeight="true" outlineLevel="0" collapsed="false">
      <c r="B36" s="107" t="n">
        <v>1</v>
      </c>
      <c r="C36" s="107" t="s">
        <v>118</v>
      </c>
      <c r="D36" s="107" t="n">
        <v>1</v>
      </c>
      <c r="E36" s="110" t="s">
        <v>119</v>
      </c>
      <c r="F36" s="15"/>
      <c r="G36" s="111"/>
      <c r="H36" s="112"/>
      <c r="I36" s="112"/>
      <c r="J36" s="112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20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21</v>
      </c>
      <c r="Z37" s="121" t="s">
        <v>122</v>
      </c>
    </row>
    <row r="38" customFormat="false" ht="21.95" hidden="false" customHeight="true" outlineLevel="0" collapsed="false">
      <c r="P38" s="122" t="n">
        <v>35.404</v>
      </c>
      <c r="Q38" s="122" t="n">
        <v>25.24</v>
      </c>
      <c r="R38" s="123" t="s">
        <v>123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4</v>
      </c>
    </row>
    <row r="39" customFormat="false" ht="21.95" hidden="false" customHeight="true" outlineLevel="0" collapsed="false">
      <c r="P39" s="122" t="n">
        <v>-0.323</v>
      </c>
      <c r="Q39" s="122" t="n">
        <v>-0.149</v>
      </c>
      <c r="R39" s="127" t="s">
        <v>125</v>
      </c>
      <c r="S39" s="118"/>
      <c r="T39" s="124" t="n">
        <v>1.14</v>
      </c>
      <c r="U39" s="124" t="n">
        <v>1.8</v>
      </c>
      <c r="V39" s="124" t="n">
        <v>2.42</v>
      </c>
      <c r="W39" s="124" t="n">
        <v>3.89</v>
      </c>
      <c r="X39" s="124" t="n">
        <v>4.28</v>
      </c>
      <c r="Y39" s="125"/>
      <c r="Z39" s="126" t="s">
        <v>126</v>
      </c>
    </row>
    <row r="40" customFormat="false" ht="21.95" hidden="false" customHeight="true" outlineLevel="0" collapsed="false">
      <c r="P40" s="122" t="s">
        <v>127</v>
      </c>
      <c r="Q40" s="122" t="s">
        <v>127</v>
      </c>
      <c r="R40" s="127" t="s">
        <v>128</v>
      </c>
      <c r="S40" s="118"/>
      <c r="T40" s="124" t="n">
        <v>1.526</v>
      </c>
      <c r="U40" s="124" t="n">
        <v>1.784</v>
      </c>
      <c r="V40" s="124" t="n">
        <v>1.933</v>
      </c>
      <c r="W40" s="124" t="n">
        <v>1.656</v>
      </c>
      <c r="X40" s="124" t="n">
        <v>1.362</v>
      </c>
      <c r="Y40" s="125"/>
      <c r="Z40" s="126" t="s">
        <v>129</v>
      </c>
    </row>
    <row r="41" customFormat="false" ht="21.95" hidden="false" customHeight="true" outlineLevel="0" collapsed="false">
      <c r="P41" s="122" t="n">
        <v>0.747</v>
      </c>
      <c r="Q41" s="122" t="n">
        <v>1.009</v>
      </c>
      <c r="R41" s="128" t="s">
        <v>130</v>
      </c>
      <c r="S41" s="118"/>
      <c r="T41" s="129" t="n">
        <v>5000000</v>
      </c>
      <c r="U41" s="129" t="n">
        <v>5000000</v>
      </c>
      <c r="V41" s="129" t="n">
        <v>5000000</v>
      </c>
      <c r="W41" s="129" t="n">
        <v>2500000</v>
      </c>
      <c r="X41" s="129" t="n">
        <v>2000000</v>
      </c>
      <c r="Y41" s="125"/>
      <c r="Z41" s="126" t="s">
        <v>131</v>
      </c>
    </row>
    <row r="42" customFormat="false" ht="21.95" hidden="false" customHeight="true" outlineLevel="0" collapsed="false">
      <c r="P42" s="122" t="s">
        <v>127</v>
      </c>
      <c r="Q42" s="122" t="s">
        <v>127</v>
      </c>
      <c r="R42" s="123" t="s">
        <v>132</v>
      </c>
      <c r="S42" s="118"/>
      <c r="T42" s="129" t="n">
        <v>1770204</v>
      </c>
      <c r="U42" s="129" t="n">
        <v>1262011</v>
      </c>
      <c r="V42" s="129" t="n">
        <v>1484052</v>
      </c>
      <c r="W42" s="129" t="n">
        <v>3845946</v>
      </c>
      <c r="X42" s="129" t="n">
        <v>7811998</v>
      </c>
      <c r="Y42" s="125"/>
      <c r="Z42" s="126" t="s">
        <v>133</v>
      </c>
    </row>
    <row r="43" customFormat="false" ht="21.95" hidden="false" customHeight="true" outlineLevel="0" collapsed="false">
      <c r="P43" s="130" t="s">
        <v>127</v>
      </c>
      <c r="Q43" s="130" t="s">
        <v>127</v>
      </c>
      <c r="R43" s="131" t="s">
        <v>134</v>
      </c>
      <c r="S43" s="118"/>
      <c r="T43" s="129" t="n">
        <v>2270903</v>
      </c>
      <c r="U43" s="129" t="n">
        <v>2959120</v>
      </c>
      <c r="V43" s="129" t="n">
        <v>6102403</v>
      </c>
      <c r="W43" s="129" t="n">
        <v>17147395</v>
      </c>
      <c r="X43" s="129" t="n">
        <v>29630723</v>
      </c>
      <c r="Y43" s="125"/>
      <c r="Z43" s="126" t="s">
        <v>135</v>
      </c>
    </row>
    <row r="44" customFormat="false" ht="21.95" hidden="false" customHeight="true" outlineLevel="0" collapsed="false">
      <c r="P44" s="122" t="s">
        <v>127</v>
      </c>
      <c r="Q44" s="122" t="s">
        <v>127</v>
      </c>
      <c r="R44" s="123" t="s">
        <v>136</v>
      </c>
      <c r="S44" s="118"/>
      <c r="T44" s="129" t="n">
        <v>3719</v>
      </c>
      <c r="U44" s="129" t="n">
        <v>2957</v>
      </c>
      <c r="V44" s="129" t="n">
        <v>3564</v>
      </c>
      <c r="W44" s="129" t="n">
        <v>7097</v>
      </c>
      <c r="X44" s="129" t="n">
        <v>11032</v>
      </c>
      <c r="Y44" s="125"/>
      <c r="Z44" s="126" t="s">
        <v>137</v>
      </c>
    </row>
    <row r="45" customFormat="false" ht="21.95" hidden="false" customHeight="true" outlineLevel="0" collapsed="false">
      <c r="P45" s="122" t="n">
        <v>-17.159</v>
      </c>
      <c r="Q45" s="122" t="n">
        <v>-6.122</v>
      </c>
      <c r="R45" s="123" t="s">
        <v>138</v>
      </c>
      <c r="S45" s="118"/>
      <c r="T45" s="129" t="n">
        <v>5700000</v>
      </c>
      <c r="U45" s="129" t="n">
        <v>9000000</v>
      </c>
      <c r="V45" s="129" t="n">
        <v>12100000</v>
      </c>
      <c r="W45" s="129" t="n">
        <v>9725000</v>
      </c>
      <c r="X45" s="129" t="n">
        <v>8560000</v>
      </c>
      <c r="Y45" s="132"/>
      <c r="Z45" s="126" t="s">
        <v>139</v>
      </c>
    </row>
    <row r="46" customFormat="false" ht="21.95" hidden="false" customHeight="true" outlineLevel="0" collapsed="false">
      <c r="P46" s="122" t="n">
        <v>-21.201</v>
      </c>
      <c r="Q46" s="122" t="n">
        <v>-8.333</v>
      </c>
      <c r="R46" s="123" t="s">
        <v>140</v>
      </c>
      <c r="S46" s="118"/>
      <c r="T46" s="133" t="s">
        <v>141</v>
      </c>
      <c r="U46" s="118"/>
      <c r="V46" s="118"/>
      <c r="W46" s="118"/>
      <c r="X46" s="118"/>
      <c r="Y46" s="118"/>
      <c r="Z46" s="121" t="s">
        <v>142</v>
      </c>
    </row>
    <row r="47" customFormat="false" ht="21.95" hidden="false" customHeight="true" outlineLevel="0" collapsed="false">
      <c r="P47" s="134" t="s">
        <v>127</v>
      </c>
      <c r="Q47" s="134" t="s">
        <v>127</v>
      </c>
      <c r="R47" s="135" t="s">
        <v>143</v>
      </c>
      <c r="S47" s="118"/>
      <c r="T47" s="129" t="n">
        <v>5000000</v>
      </c>
      <c r="U47" s="129" t="n">
        <v>5000000</v>
      </c>
      <c r="V47" s="129" t="n">
        <v>5000000</v>
      </c>
      <c r="W47" s="129" t="n">
        <v>2500000</v>
      </c>
      <c r="X47" s="129" t="n">
        <v>2500000</v>
      </c>
      <c r="Y47" s="136"/>
      <c r="Z47" s="126" t="s">
        <v>144</v>
      </c>
    </row>
    <row r="48" customFormat="false" ht="21.95" hidden="false" customHeight="true" outlineLevel="0" collapsed="false">
      <c r="P48" s="130" t="n">
        <v>-32.344</v>
      </c>
      <c r="Q48" s="130" t="n">
        <v>-14.869</v>
      </c>
      <c r="R48" s="131" t="s">
        <v>145</v>
      </c>
      <c r="S48" s="118"/>
      <c r="T48" s="129" t="n">
        <v>5000000</v>
      </c>
      <c r="U48" s="129" t="n">
        <v>5000000</v>
      </c>
      <c r="V48" s="129" t="n">
        <v>5000000</v>
      </c>
      <c r="W48" s="129" t="n">
        <v>2500000</v>
      </c>
      <c r="X48" s="129" t="n">
        <v>2000000</v>
      </c>
      <c r="Y48" s="136"/>
      <c r="Z48" s="126" t="s">
        <v>146</v>
      </c>
    </row>
    <row r="49" customFormat="false" ht="21.95" hidden="false" customHeight="true" outlineLevel="0" collapsed="false">
      <c r="P49" s="122" t="n">
        <v>80.932</v>
      </c>
      <c r="Q49" s="122" t="n">
        <v>73.468</v>
      </c>
      <c r="R49" s="123" t="s">
        <v>147</v>
      </c>
      <c r="S49" s="118"/>
      <c r="T49" s="129" t="n">
        <v>5000000</v>
      </c>
      <c r="U49" s="129" t="n">
        <v>5000000</v>
      </c>
      <c r="V49" s="129" t="n">
        <v>5000000</v>
      </c>
      <c r="W49" s="129" t="n">
        <v>2500000</v>
      </c>
      <c r="X49" s="129" t="n">
        <v>2000000</v>
      </c>
      <c r="Y49" s="136"/>
      <c r="Z49" s="126" t="s">
        <v>148</v>
      </c>
    </row>
    <row r="50" customFormat="false" ht="21.95" hidden="false" customHeight="true" outlineLevel="0" collapsed="false">
      <c r="P50" s="130" t="n">
        <v>4.815</v>
      </c>
      <c r="Q50" s="130" t="n">
        <v>4.4</v>
      </c>
      <c r="R50" s="137" t="s">
        <v>149</v>
      </c>
      <c r="S50" s="118"/>
      <c r="T50" s="129" t="n">
        <v>4967215</v>
      </c>
      <c r="U50" s="129" t="n">
        <v>4967215</v>
      </c>
      <c r="V50" s="129" t="n">
        <v>4967215</v>
      </c>
      <c r="W50" s="129" t="n">
        <v>1217215</v>
      </c>
      <c r="X50" s="129" t="n">
        <v>281121</v>
      </c>
      <c r="Y50" s="136"/>
      <c r="Z50" s="126" t="s">
        <v>150</v>
      </c>
    </row>
    <row r="51" customFormat="false" ht="21.95" hidden="false" customHeight="true" outlineLevel="0" collapsed="false">
      <c r="P51" s="122" t="n">
        <v>19.068</v>
      </c>
      <c r="Q51" s="122" t="n">
        <v>26.532</v>
      </c>
      <c r="R51" s="127" t="s">
        <v>151</v>
      </c>
      <c r="S51" s="118"/>
      <c r="T51" s="138" t="n">
        <v>401347</v>
      </c>
      <c r="U51" s="138" t="n">
        <v>401347</v>
      </c>
      <c r="V51" s="138" t="n">
        <v>401347</v>
      </c>
      <c r="W51" s="138" t="n">
        <v>401347</v>
      </c>
      <c r="X51" s="138" t="n">
        <v>279159</v>
      </c>
      <c r="Y51" s="139"/>
      <c r="Z51" s="140" t="s">
        <v>152</v>
      </c>
    </row>
    <row r="52" customFormat="false" ht="21.95" hidden="false" customHeight="true" outlineLevel="0" collapsed="false">
      <c r="P52" s="130" t="n">
        <v>19.068</v>
      </c>
      <c r="Q52" s="130" t="n">
        <v>26.532</v>
      </c>
      <c r="R52" s="137" t="s">
        <v>153</v>
      </c>
      <c r="S52" s="118"/>
      <c r="T52" s="129" t="n">
        <v>-2740570</v>
      </c>
      <c r="U52" s="129" t="n">
        <v>-1447182</v>
      </c>
      <c r="V52" s="129" t="n">
        <v>-703754</v>
      </c>
      <c r="W52" s="129" t="n">
        <v>22684</v>
      </c>
      <c r="X52" s="129" t="n">
        <v>164246</v>
      </c>
      <c r="Y52" s="141"/>
      <c r="Z52" s="126" t="s">
        <v>154</v>
      </c>
    </row>
    <row r="53" customFormat="false" ht="21.95" hidden="false" customHeight="true" outlineLevel="0" collapsed="false">
      <c r="P53" s="122" t="n">
        <v>23.56</v>
      </c>
      <c r="Q53" s="122" t="n">
        <v>36.113</v>
      </c>
      <c r="R53" s="142" t="s">
        <v>155</v>
      </c>
      <c r="S53" s="118"/>
      <c r="T53" s="129" t="n">
        <v>7627992</v>
      </c>
      <c r="U53" s="129" t="n">
        <v>8921380</v>
      </c>
      <c r="V53" s="129" t="n">
        <v>9664808</v>
      </c>
      <c r="W53" s="129" t="n">
        <v>4141246</v>
      </c>
      <c r="X53" s="129" t="n">
        <v>2724526</v>
      </c>
      <c r="Y53" s="143"/>
      <c r="Z53" s="126" t="s">
        <v>156</v>
      </c>
    </row>
    <row r="54" customFormat="false" ht="21.95" hidden="false" customHeight="true" outlineLevel="0" collapsed="false">
      <c r="P54" s="122" t="n">
        <v>23.56</v>
      </c>
      <c r="Q54" s="122" t="n">
        <v>36.113</v>
      </c>
      <c r="R54" s="127" t="s">
        <v>157</v>
      </c>
      <c r="S54" s="118"/>
      <c r="T54" s="120" t="s">
        <v>158</v>
      </c>
      <c r="U54" s="118"/>
      <c r="V54" s="118"/>
      <c r="W54" s="118"/>
      <c r="X54" s="118"/>
      <c r="Y54" s="118"/>
      <c r="Z54" s="121" t="s">
        <v>159</v>
      </c>
    </row>
    <row r="55" customFormat="false" ht="21.95" hidden="false" customHeight="true" outlineLevel="0" collapsed="false">
      <c r="P55" s="122" t="s">
        <v>127</v>
      </c>
      <c r="Q55" s="122" t="s">
        <v>127</v>
      </c>
      <c r="R55" s="142" t="s">
        <v>160</v>
      </c>
      <c r="S55" s="118"/>
      <c r="T55" s="129" t="n">
        <v>367298</v>
      </c>
      <c r="U55" s="129" t="n">
        <v>392561</v>
      </c>
      <c r="V55" s="129" t="n">
        <v>384782</v>
      </c>
      <c r="W55" s="129" t="n">
        <v>342882</v>
      </c>
      <c r="X55" s="129" t="n">
        <v>291309</v>
      </c>
      <c r="Y55" s="144"/>
      <c r="Z55" s="145" t="s">
        <v>161</v>
      </c>
    </row>
    <row r="56" customFormat="false" ht="21.95" hidden="false" customHeight="true" outlineLevel="0" collapsed="false">
      <c r="P56" s="122" t="n">
        <v>3.436</v>
      </c>
      <c r="Q56" s="122" t="n">
        <v>-3.281</v>
      </c>
      <c r="R56" s="127" t="s">
        <v>162</v>
      </c>
      <c r="S56" s="118"/>
      <c r="T56" s="129" t="n">
        <v>9056000</v>
      </c>
      <c r="U56" s="129" t="n">
        <v>11749932</v>
      </c>
      <c r="V56" s="129" t="n">
        <v>10996008</v>
      </c>
      <c r="W56" s="129" t="n">
        <v>7144727</v>
      </c>
      <c r="X56" s="129" t="n">
        <v>4851797</v>
      </c>
      <c r="Y56" s="144"/>
      <c r="Z56" s="145" t="s">
        <v>163</v>
      </c>
    </row>
    <row r="57" customFormat="false" ht="21.95" hidden="false" customHeight="true" outlineLevel="0" collapsed="false">
      <c r="P57" s="122" t="n">
        <v>5.039</v>
      </c>
      <c r="Q57" s="122" t="n">
        <v>3.647</v>
      </c>
      <c r="R57" s="127" t="s">
        <v>164</v>
      </c>
      <c r="S57" s="146"/>
      <c r="T57" s="129" t="n">
        <v>847890</v>
      </c>
      <c r="U57" s="129" t="n">
        <v>1093923</v>
      </c>
      <c r="V57" s="129" t="n">
        <v>1262891</v>
      </c>
      <c r="W57" s="129" t="n">
        <v>576329</v>
      </c>
      <c r="X57" s="129" t="n">
        <v>667200</v>
      </c>
      <c r="Y57" s="144"/>
      <c r="Z57" s="126" t="s">
        <v>165</v>
      </c>
    </row>
    <row r="58" customFormat="false" ht="21.95" hidden="false" customHeight="true" outlineLevel="0" collapsed="false">
      <c r="P58" s="129" t="n">
        <v>7258820</v>
      </c>
      <c r="Q58" s="129" t="n">
        <v>8528170</v>
      </c>
      <c r="R58" s="127" t="s">
        <v>166</v>
      </c>
      <c r="S58" s="118"/>
      <c r="T58" s="129" t="n">
        <v>1874</v>
      </c>
      <c r="U58" s="129" t="n">
        <v>649</v>
      </c>
      <c r="V58" s="129" t="n">
        <v>449</v>
      </c>
      <c r="W58" s="129" t="n">
        <v>149</v>
      </c>
      <c r="X58" s="129" t="n">
        <v>10449</v>
      </c>
      <c r="Y58" s="144"/>
      <c r="Z58" s="126" t="s">
        <v>167</v>
      </c>
    </row>
    <row r="59" customFormat="false" ht="21.95" hidden="false" customHeight="true" outlineLevel="0" collapsed="false">
      <c r="P59" s="118"/>
      <c r="Q59" s="118"/>
      <c r="R59" s="118"/>
      <c r="S59" s="118"/>
      <c r="T59" s="129" t="n">
        <v>9425172</v>
      </c>
      <c r="U59" s="129" t="n">
        <v>12143142</v>
      </c>
      <c r="V59" s="129" t="n">
        <v>11381239</v>
      </c>
      <c r="W59" s="129" t="n">
        <v>7487758</v>
      </c>
      <c r="X59" s="129" t="n">
        <v>5153555</v>
      </c>
      <c r="Y59" s="144"/>
      <c r="Z59" s="126" t="s">
        <v>168</v>
      </c>
    </row>
    <row r="60" customFormat="false" ht="21.95" hidden="false" customHeight="true" outlineLevel="0" collapsed="false">
      <c r="S60" s="118"/>
      <c r="T60" s="147" t="n">
        <v>1797180</v>
      </c>
      <c r="U60" s="147" t="n">
        <v>3221762</v>
      </c>
      <c r="V60" s="147" t="n">
        <v>1716431</v>
      </c>
      <c r="W60" s="147" t="n">
        <v>3346512</v>
      </c>
      <c r="X60" s="147" t="n">
        <v>2429029</v>
      </c>
      <c r="Y60" s="148"/>
      <c r="Z60" s="149" t="s">
        <v>169</v>
      </c>
    </row>
    <row r="61" customFormat="false" ht="21.95" hidden="false" customHeight="true" outlineLevel="0" collapsed="false">
      <c r="S61" s="118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50"/>
      <c r="Z61" s="149" t="s">
        <v>170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3"/>
      <c r="Z62" s="126" t="s">
        <v>171</v>
      </c>
    </row>
    <row r="63" customFormat="false" ht="21.95" hidden="false" customHeight="true" outlineLevel="0" collapsed="false">
      <c r="S63" s="118"/>
      <c r="T63" s="129" t="n">
        <v>1797180</v>
      </c>
      <c r="U63" s="129" t="n">
        <v>3221762</v>
      </c>
      <c r="V63" s="129" t="n">
        <v>1716431</v>
      </c>
      <c r="W63" s="129" t="n">
        <v>3346512</v>
      </c>
      <c r="X63" s="129" t="n">
        <v>2429029</v>
      </c>
      <c r="Y63" s="151"/>
      <c r="Z63" s="149" t="s">
        <v>172</v>
      </c>
    </row>
    <row r="64" customFormat="false" ht="21.95" hidden="false" customHeight="true" outlineLevel="0" collapsed="false">
      <c r="S64" s="118"/>
      <c r="T64" s="129" t="n">
        <v>9425172</v>
      </c>
      <c r="U64" s="129" t="n">
        <v>12143142</v>
      </c>
      <c r="V64" s="129" t="n">
        <v>11381239</v>
      </c>
      <c r="W64" s="129" t="n">
        <v>7487758</v>
      </c>
      <c r="X64" s="129" t="n">
        <v>5153555</v>
      </c>
      <c r="Y64" s="151"/>
      <c r="Z64" s="152" t="s">
        <v>173</v>
      </c>
    </row>
    <row r="65" customFormat="false" ht="21.95" hidden="false" customHeight="true" outlineLevel="0" collapsed="false">
      <c r="S65" s="118"/>
      <c r="T65" s="153" t="n">
        <v>323831</v>
      </c>
      <c r="U65" s="153" t="n">
        <v>-398459</v>
      </c>
      <c r="V65" s="153" t="n">
        <v>411532</v>
      </c>
      <c r="W65" s="153" t="n">
        <v>1234935</v>
      </c>
      <c r="X65" s="129" t="n">
        <v>1381648</v>
      </c>
      <c r="Y65" s="154"/>
      <c r="Z65" s="149" t="s">
        <v>174</v>
      </c>
    </row>
    <row r="66" customFormat="false" ht="21.95" hidden="false" customHeight="true" outlineLevel="0" collapsed="false">
      <c r="T66" s="155" t="n">
        <v>-1617219</v>
      </c>
      <c r="U66" s="155" t="n">
        <v>-743428</v>
      </c>
      <c r="V66" s="155" t="n">
        <v>-726438</v>
      </c>
      <c r="W66" s="155" t="n">
        <v>610938</v>
      </c>
      <c r="X66" s="147" t="n">
        <v>1134057</v>
      </c>
      <c r="Y66" s="156"/>
      <c r="Z66" s="149" t="s">
        <v>175</v>
      </c>
    </row>
    <row r="67" customFormat="false" ht="21.95" hidden="false" customHeight="true" outlineLevel="0" collapsed="false">
      <c r="T67" s="155" t="n">
        <v>-1617219</v>
      </c>
      <c r="U67" s="155" t="n">
        <v>-743428</v>
      </c>
      <c r="V67" s="155" t="n">
        <v>-726438</v>
      </c>
      <c r="W67" s="155" t="n">
        <v>581720</v>
      </c>
      <c r="X67" s="147" t="n">
        <v>1111375</v>
      </c>
      <c r="Y67" s="156"/>
      <c r="Z67" s="149" t="s">
        <v>176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500000</v>
      </c>
      <c r="X68" s="147" t="n">
        <v>500000</v>
      </c>
      <c r="Y68" s="156"/>
      <c r="Z68" s="149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