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6">
  <si>
    <t xml:space="preserve">Board of Directors</t>
  </si>
  <si>
    <t xml:space="preserve">       ÃÚÖÇÁ ãÌáÓ ÇáÅÏÇÑÉ </t>
  </si>
  <si>
    <t xml:space="preserve">JORDAN TRADE FACILITIES </t>
  </si>
  <si>
    <t xml:space="preserve">ÇáÊÓåíáÇÊ ÇáÊÌÇÑíÉ ÇáÃÑÏäíÉ</t>
  </si>
  <si>
    <t xml:space="preserve">Jordan Finance Inv. /Chairman</t>
  </si>
  <si>
    <t xml:space="preserve"> ÇáÃÑÏäíÉ ááÅÓÊËãÇÑÇÊ ÇáãÇáíÉ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azen Abdoh  / Vice</t>
  </si>
  <si>
    <t xml:space="preserve">ãÇÒä ÚÈÏÉ / ÇáäÇÆÈ</t>
  </si>
  <si>
    <t xml:space="preserve">  Address                </t>
  </si>
  <si>
    <t xml:space="preserve">Shmeisani Beside Al-prince Hassan Mousque</t>
  </si>
  <si>
    <t xml:space="preserve">ÇáÔãíÓÇäí - ÈÌÇäÈ ãÓÌÏ ÇáÃãíÑ ÍÓä</t>
  </si>
  <si>
    <t xml:space="preserve">         ÇáÚäæÇä  </t>
  </si>
  <si>
    <t xml:space="preserve">Abdallah Mosa</t>
  </si>
  <si>
    <t xml:space="preserve">ÚÈÏÇááå ãæÓì</t>
  </si>
  <si>
    <t xml:space="preserve">  Telephone         </t>
  </si>
  <si>
    <t xml:space="preserve">(671720)(671721)</t>
  </si>
  <si>
    <t xml:space="preserve">(ó5671720)(5671721)</t>
  </si>
  <si>
    <t xml:space="preserve">           ÊáÝæä  </t>
  </si>
  <si>
    <t xml:space="preserve">Jordan Kuwiat Bank</t>
  </si>
  <si>
    <t xml:space="preserve">ÇáÈäß ÇáÇÑÏäí ÇáßæíÊí</t>
  </si>
  <si>
    <t xml:space="preserve">  P.O.Box              </t>
  </si>
  <si>
    <t xml:space="preserve">(3421)Amman</t>
  </si>
  <si>
    <t xml:space="preserve">(ó941493)ÚãÇä (11194)</t>
  </si>
  <si>
    <t xml:space="preserve">           Õ.È  </t>
  </si>
  <si>
    <t xml:space="preserve">Arabian  Seas Insurance</t>
  </si>
  <si>
    <t xml:space="preserve">ÇáÈÍÇÑ ÇáÚÑÈíÉ ááÊÇãíä</t>
  </si>
  <si>
    <t xml:space="preserve">  Telex                  </t>
  </si>
  <si>
    <t xml:space="preserve">(23490) Tasheel Jo.</t>
  </si>
  <si>
    <t xml:space="preserve">(-)</t>
  </si>
  <si>
    <t xml:space="preserve">           ÊáßÓ  </t>
  </si>
  <si>
    <t xml:space="preserve">Marouf Abu Samra</t>
  </si>
  <si>
    <t xml:space="preserve">ãÚÑæÝ ÇÈæ ÓãÑÉ</t>
  </si>
  <si>
    <t xml:space="preserve">  Fax                      </t>
  </si>
  <si>
    <t xml:space="preserve">(672255)</t>
  </si>
  <si>
    <t xml:space="preserve">(ó5672255)</t>
  </si>
  <si>
    <t xml:space="preserve">           ÝÇßÓ  </t>
  </si>
  <si>
    <t xml:space="preserve">Bank of Jordan</t>
  </si>
  <si>
    <t xml:space="preserve">Èäß ÇáÇÑÏä</t>
  </si>
  <si>
    <t xml:space="preserve">  No. of Branches </t>
  </si>
  <si>
    <t xml:space="preserve">(  -)</t>
  </si>
  <si>
    <t xml:space="preserve">( -)</t>
  </si>
  <si>
    <t xml:space="preserve">     '(-)</t>
  </si>
  <si>
    <t xml:space="preserve">     ÚÏÏ ÇáÝÑæÚ  </t>
  </si>
  <si>
    <t xml:space="preserve">Al-Baraka For Inv. &amp; Trading</t>
  </si>
  <si>
    <t xml:space="preserve">ÇáÈÑßÉ ááÇÓÊËãÇÑ æÇáÊÌÇÑÉ ÇáÚÇãÉ</t>
  </si>
  <si>
    <t xml:space="preserve">Al-Lywan For Hotels &amp; Tourism</t>
  </si>
  <si>
    <t xml:space="preserve">ÇááíæÇä ááÝäÇÏÞ æÇáãÑÇÝÞ ÇáÓíÇÍíÉ</t>
  </si>
  <si>
    <t xml:space="preserve">Auditors                 </t>
  </si>
  <si>
    <t xml:space="preserve">Ibrahim Al-Albasi &amp; Co.</t>
  </si>
  <si>
    <t xml:space="preserve">ÅÈÑÇåíã ÇáÚÈÇÓí æ ÔÑßÇå</t>
  </si>
  <si>
    <t xml:space="preserve">   ãÏÞÞæ ÇáÍÓÇÈÇÊ</t>
  </si>
  <si>
    <t xml:space="preserve">Tanmia Securities</t>
  </si>
  <si>
    <t xml:space="preserve">ÇáÊäãíÉ ááÇæÑÇÞ ÇáãÇáíÉ</t>
  </si>
  <si>
    <t xml:space="preserve">Legal Counselor   </t>
  </si>
  <si>
    <t xml:space="preserve">Taysir Al Dweik</t>
  </si>
  <si>
    <t xml:space="preserve">ÊíÓíÑ ÇáÏæíß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, selling, importing and exporting material</t>
  </si>
  <si>
    <t xml:space="preserve">ÔÑÇÁ æÈíÚ  æÅÓÊíÑÇÏ æÊÕÏíÑ ÇáãæÇÏ æÇáÓáÚ</t>
  </si>
  <si>
    <t xml:space="preserve">Saleem Al khufash</t>
  </si>
  <si>
    <t xml:space="preserve">Óáíã ÇáÎÝÔ</t>
  </si>
  <si>
    <t xml:space="preserve">and fixed commodities of machinery and equipment.</t>
  </si>
  <si>
    <t xml:space="preserve">.ÇáËÇÈÊÉ ãä ÂáÇÊ æãÚÏÇÊ æÃÌåÒÉ óÈÇáÊÞÓíØó </t>
  </si>
  <si>
    <t xml:space="preserve">Termination Date of the board :</t>
  </si>
  <si>
    <t xml:space="preserve">: ÊÇÑíÎ ÅäÊåÇÁ ãÏÉ ÇáãÌáÓ</t>
  </si>
  <si>
    <t xml:space="preserve">2/3/2001</t>
  </si>
  <si>
    <t xml:space="preserve">ó2/3/2001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Finance Investment Co.</t>
  </si>
  <si>
    <t xml:space="preserve">ÇáÔÑßÉ ÇáÇÑÏäíÉ ááÇÓÊËãÇÑÇÊ ÇáãÇá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9" activeCellId="0" sqref="E1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F3" s="0"/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9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9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9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9" t="s">
        <v>35</v>
      </c>
      <c r="F7" s="0"/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9" t="s">
        <v>41</v>
      </c>
      <c r="F8" s="0"/>
      <c r="G8" s="24" t="s">
        <v>42</v>
      </c>
      <c r="H8" s="25"/>
      <c r="I8" s="26" t="s">
        <v>32</v>
      </c>
      <c r="J8" s="25"/>
      <c r="K8" s="27" t="s">
        <v>43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9" t="s">
        <v>48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 t="s">
        <v>49</v>
      </c>
      <c r="C10" s="11"/>
      <c r="D10" s="32"/>
      <c r="E10" s="12" t="s">
        <v>50</v>
      </c>
      <c r="F10" s="0"/>
      <c r="G10" s="33" t="s">
        <v>51</v>
      </c>
      <c r="H10" s="34"/>
      <c r="I10" s="35" t="s">
        <v>52</v>
      </c>
      <c r="J10" s="34"/>
      <c r="K10" s="34"/>
      <c r="L10" s="34"/>
      <c r="M10" s="36"/>
      <c r="N10" s="37" t="s">
        <v>53</v>
      </c>
      <c r="O10" s="38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9" t="s">
        <v>56</v>
      </c>
      <c r="F11" s="0"/>
      <c r="G11" s="24" t="s">
        <v>57</v>
      </c>
      <c r="H11" s="25"/>
      <c r="I11" s="39" t="s">
        <v>58</v>
      </c>
      <c r="J11" s="25"/>
      <c r="K11" s="25"/>
      <c r="L11" s="25"/>
      <c r="M11" s="40"/>
      <c r="N11" s="41" t="s">
        <v>59</v>
      </c>
      <c r="O11" s="30" t="s">
        <v>60</v>
      </c>
    </row>
    <row r="12" customFormat="false" ht="14.65" hidden="false" customHeight="false" outlineLevel="0" collapsed="false">
      <c r="B12" s="18"/>
      <c r="C12" s="11"/>
      <c r="D12" s="11"/>
      <c r="E12" s="19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8"/>
      <c r="C13" s="11"/>
      <c r="D13" s="11"/>
      <c r="E13" s="19"/>
      <c r="F13" s="0"/>
      <c r="G13" s="44" t="s">
        <v>61</v>
      </c>
      <c r="H13" s="34"/>
      <c r="I13" s="34"/>
      <c r="J13" s="34"/>
      <c r="K13" s="34"/>
      <c r="L13" s="34"/>
      <c r="M13" s="34"/>
      <c r="N13" s="34"/>
      <c r="O13" s="45" t="s">
        <v>62</v>
      </c>
    </row>
    <row r="14" customFormat="false" ht="14.65" hidden="false" customHeight="false" outlineLevel="0" collapsed="false">
      <c r="B14" s="18"/>
      <c r="C14" s="46"/>
      <c r="D14" s="46"/>
      <c r="E14" s="47"/>
      <c r="F14" s="0"/>
      <c r="G14" s="48"/>
      <c r="H14" s="49"/>
      <c r="I14" s="49"/>
      <c r="J14" s="49"/>
      <c r="K14" s="49"/>
      <c r="L14" s="49"/>
      <c r="M14" s="50"/>
      <c r="N14" s="50"/>
      <c r="O14" s="51"/>
    </row>
    <row r="15" customFormat="false" ht="17" hidden="false" customHeight="false" outlineLevel="0" collapsed="false">
      <c r="B15" s="52" t="s">
        <v>63</v>
      </c>
      <c r="C15" s="53"/>
      <c r="D15" s="36"/>
      <c r="E15" s="54" t="s">
        <v>64</v>
      </c>
      <c r="F15" s="0"/>
      <c r="G15" s="55" t="s">
        <v>65</v>
      </c>
      <c r="H15" s="49"/>
      <c r="I15" s="49"/>
      <c r="J15" s="49"/>
      <c r="K15" s="49"/>
      <c r="L15" s="49"/>
      <c r="M15" s="49"/>
      <c r="N15" s="49"/>
      <c r="O15" s="56" t="s">
        <v>66</v>
      </c>
    </row>
    <row r="16" customFormat="false" ht="14.65" hidden="false" customHeight="false" outlineLevel="0" collapsed="false">
      <c r="B16" s="57" t="s">
        <v>67</v>
      </c>
      <c r="C16" s="0"/>
      <c r="D16" s="46"/>
      <c r="E16" s="47" t="s">
        <v>68</v>
      </c>
      <c r="F16" s="0"/>
      <c r="G16" s="55" t="s">
        <v>69</v>
      </c>
      <c r="H16" s="49"/>
      <c r="I16" s="49"/>
      <c r="J16" s="49"/>
      <c r="K16" s="49"/>
      <c r="L16" s="49"/>
      <c r="M16" s="49"/>
      <c r="N16" s="49"/>
      <c r="O16" s="56" t="s">
        <v>70</v>
      </c>
    </row>
    <row r="17" customFormat="false" ht="14.65" hidden="false" customHeight="false" outlineLevel="0" collapsed="false">
      <c r="B17" s="33" t="s">
        <v>71</v>
      </c>
      <c r="C17" s="36"/>
      <c r="D17" s="34"/>
      <c r="E17" s="58" t="s">
        <v>72</v>
      </c>
      <c r="F17" s="0"/>
      <c r="G17" s="55"/>
      <c r="H17" s="49"/>
      <c r="I17" s="49"/>
      <c r="J17" s="49"/>
      <c r="K17" s="49"/>
      <c r="L17" s="49"/>
      <c r="M17" s="49"/>
      <c r="N17" s="49"/>
      <c r="O17" s="56"/>
    </row>
    <row r="18" customFormat="false" ht="14.65" hidden="false" customHeight="false" outlineLevel="0" collapsed="false">
      <c r="B18" s="59" t="s">
        <v>73</v>
      </c>
      <c r="C18" s="25"/>
      <c r="D18" s="60"/>
      <c r="E18" s="61" t="s">
        <v>74</v>
      </c>
      <c r="F18" s="0"/>
      <c r="G18" s="62"/>
      <c r="H18" s="63"/>
      <c r="I18" s="63"/>
      <c r="J18" s="63"/>
      <c r="K18" s="63"/>
      <c r="L18" s="63"/>
      <c r="M18" s="63"/>
      <c r="N18" s="63"/>
      <c r="O18" s="6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5" t="s">
        <v>75</v>
      </c>
      <c r="C20" s="65"/>
      <c r="D20" s="65"/>
      <c r="E20" s="65"/>
      <c r="F20" s="65" t="s">
        <v>76</v>
      </c>
      <c r="G20" s="65"/>
      <c r="H20" s="65"/>
      <c r="I20" s="65"/>
      <c r="J20" s="65" t="s">
        <v>77</v>
      </c>
      <c r="K20" s="65"/>
      <c r="L20" s="65"/>
      <c r="M20" s="65"/>
      <c r="N20" s="66"/>
      <c r="O20" s="67"/>
    </row>
    <row r="21" customFormat="false" ht="14.65" hidden="false" customHeight="false" outlineLevel="0" collapsed="false">
      <c r="B21" s="68" t="s">
        <v>78</v>
      </c>
      <c r="C21" s="69" t="s">
        <v>79</v>
      </c>
      <c r="D21" s="69" t="s">
        <v>80</v>
      </c>
      <c r="E21" s="69" t="s">
        <v>81</v>
      </c>
      <c r="F21" s="68" t="s">
        <v>78</v>
      </c>
      <c r="G21" s="69" t="s">
        <v>79</v>
      </c>
      <c r="H21" s="69" t="s">
        <v>80</v>
      </c>
      <c r="I21" s="69" t="s">
        <v>81</v>
      </c>
      <c r="J21" s="68" t="s">
        <v>78</v>
      </c>
      <c r="K21" s="69" t="s">
        <v>79</v>
      </c>
      <c r="L21" s="69" t="s">
        <v>80</v>
      </c>
      <c r="M21" s="69" t="s">
        <v>81</v>
      </c>
      <c r="N21" s="70"/>
      <c r="O21" s="71"/>
    </row>
    <row r="22" customFormat="false" ht="14.65" hidden="false" customHeight="false" outlineLevel="0" collapsed="false">
      <c r="B22" s="72" t="s">
        <v>82</v>
      </c>
      <c r="C22" s="73" t="s">
        <v>83</v>
      </c>
      <c r="D22" s="73" t="s">
        <v>84</v>
      </c>
      <c r="E22" s="73" t="s">
        <v>85</v>
      </c>
      <c r="F22" s="72" t="s">
        <v>82</v>
      </c>
      <c r="G22" s="73" t="s">
        <v>83</v>
      </c>
      <c r="H22" s="73" t="s">
        <v>84</v>
      </c>
      <c r="I22" s="73" t="s">
        <v>85</v>
      </c>
      <c r="J22" s="72" t="s">
        <v>82</v>
      </c>
      <c r="K22" s="73" t="s">
        <v>83</v>
      </c>
      <c r="L22" s="73" t="s">
        <v>84</v>
      </c>
      <c r="M22" s="73" t="s">
        <v>85</v>
      </c>
      <c r="N22" s="70"/>
      <c r="O22" s="71"/>
    </row>
    <row r="23" customFormat="false" ht="14.65" hidden="false" customHeight="false" outlineLevel="0" collapsed="false">
      <c r="B23" s="74" t="n">
        <f aca="false">SUM(C23:E23)</f>
        <v>71.975</v>
      </c>
      <c r="C23" s="74" t="n">
        <v>0</v>
      </c>
      <c r="D23" s="74" t="n">
        <v>4.412</v>
      </c>
      <c r="E23" s="74" t="n">
        <v>67.563</v>
      </c>
      <c r="F23" s="75" t="n">
        <f aca="false">SUM(G23:I23)</f>
        <v>3022915</v>
      </c>
      <c r="G23" s="75" t="n">
        <v>0</v>
      </c>
      <c r="H23" s="75" t="n">
        <v>185300</v>
      </c>
      <c r="I23" s="75" t="n">
        <v>2837615</v>
      </c>
      <c r="J23" s="75" t="n">
        <f aca="false">SUM(K23:M23)</f>
        <v>942</v>
      </c>
      <c r="K23" s="75" t="n">
        <v>0</v>
      </c>
      <c r="L23" s="75" t="n">
        <v>10</v>
      </c>
      <c r="M23" s="75" t="n">
        <v>932</v>
      </c>
      <c r="N23" s="76" t="s">
        <v>86</v>
      </c>
      <c r="O23" s="77" t="s">
        <v>87</v>
      </c>
    </row>
    <row r="24" customFormat="false" ht="14.65" hidden="false" customHeight="false" outlineLevel="0" collapsed="false">
      <c r="B24" s="74" t="n">
        <f aca="false">SUM(C24:E24)</f>
        <v>28.025</v>
      </c>
      <c r="C24" s="74" t="n">
        <v>0</v>
      </c>
      <c r="D24" s="74" t="n">
        <v>0</v>
      </c>
      <c r="E24" s="74" t="n">
        <v>28.025</v>
      </c>
      <c r="F24" s="75" t="n">
        <f aca="false">SUM(G24:I24)</f>
        <v>1177050</v>
      </c>
      <c r="G24" s="75" t="n">
        <v>0</v>
      </c>
      <c r="H24" s="75" t="n">
        <v>0</v>
      </c>
      <c r="I24" s="75" t="n">
        <v>1177050</v>
      </c>
      <c r="J24" s="75" t="n">
        <f aca="false">SUM(K24:M24)</f>
        <v>24</v>
      </c>
      <c r="K24" s="75" t="n">
        <v>0</v>
      </c>
      <c r="L24" s="75" t="n">
        <v>0</v>
      </c>
      <c r="M24" s="75" t="n">
        <v>24</v>
      </c>
      <c r="N24" s="76" t="s">
        <v>88</v>
      </c>
      <c r="O24" s="77" t="s">
        <v>89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90</v>
      </c>
      <c r="O25" s="77" t="s">
        <v>9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92</v>
      </c>
      <c r="O26" s="77" t="s">
        <v>93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94</v>
      </c>
      <c r="O27" s="77" t="s">
        <v>95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4.412</v>
      </c>
      <c r="E28" s="78" t="n">
        <v>95.588</v>
      </c>
      <c r="F28" s="79" t="n">
        <v>4199965</v>
      </c>
      <c r="G28" s="79" t="n">
        <v>0</v>
      </c>
      <c r="H28" s="79" t="n">
        <v>185300</v>
      </c>
      <c r="I28" s="79" t="n">
        <v>4014665</v>
      </c>
      <c r="J28" s="79" t="n">
        <v>966</v>
      </c>
      <c r="K28" s="79" t="n">
        <v>0</v>
      </c>
      <c r="L28" s="79" t="n">
        <v>10</v>
      </c>
      <c r="M28" s="79" t="n">
        <v>956</v>
      </c>
      <c r="N28" s="76" t="s">
        <v>82</v>
      </c>
      <c r="O28" s="77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80" t="s">
        <v>97</v>
      </c>
      <c r="C30" s="80"/>
      <c r="D30" s="80"/>
      <c r="E30" s="80"/>
      <c r="F30" s="0"/>
      <c r="G30" s="81" t="s">
        <v>98</v>
      </c>
      <c r="H30" s="82" t="s">
        <v>99</v>
      </c>
      <c r="I30" s="34"/>
      <c r="J30" s="83"/>
      <c r="K30" s="84" t="s">
        <v>100</v>
      </c>
      <c r="L30" s="84"/>
      <c r="M30" s="85" t="s">
        <v>101</v>
      </c>
      <c r="N30" s="85"/>
      <c r="O30" s="86" t="s">
        <v>102</v>
      </c>
    </row>
    <row r="31" customFormat="false" ht="14.65" hidden="false" customHeight="false" outlineLevel="0" collapsed="false">
      <c r="B31" s="87" t="s">
        <v>103</v>
      </c>
      <c r="C31" s="87"/>
      <c r="D31" s="87"/>
      <c r="E31" s="87"/>
      <c r="F31" s="0"/>
      <c r="G31" s="88"/>
      <c r="H31" s="89" t="s">
        <v>104</v>
      </c>
      <c r="I31" s="25"/>
      <c r="J31" s="90"/>
      <c r="K31" s="91" t="s">
        <v>105</v>
      </c>
      <c r="L31" s="91"/>
      <c r="M31" s="92" t="s">
        <v>106</v>
      </c>
      <c r="N31" s="93"/>
      <c r="O31" s="88"/>
      <c r="R31" s="94"/>
    </row>
    <row r="32" customFormat="false" ht="14.65" hidden="false" customHeight="false" outlineLevel="0" collapsed="false">
      <c r="B32" s="95" t="s">
        <v>107</v>
      </c>
      <c r="C32" s="96" t="s">
        <v>108</v>
      </c>
      <c r="D32" s="96" t="s">
        <v>109</v>
      </c>
      <c r="E32" s="97"/>
      <c r="F32" s="0"/>
      <c r="G32" s="98" t="s">
        <v>110</v>
      </c>
      <c r="H32" s="99" t="s">
        <v>111</v>
      </c>
      <c r="I32" s="100"/>
      <c r="J32" s="42"/>
      <c r="K32" s="101" t="n">
        <v>10.1</v>
      </c>
      <c r="L32" s="101"/>
      <c r="M32" s="102"/>
      <c r="N32" s="102" t="s">
        <v>112</v>
      </c>
      <c r="O32" s="103" t="s">
        <v>113</v>
      </c>
    </row>
    <row r="33" customFormat="false" ht="14.65" hidden="false" customHeight="false" outlineLevel="0" collapsed="false">
      <c r="B33" s="104"/>
      <c r="C33" s="104"/>
      <c r="D33" s="104"/>
      <c r="E33" s="105" t="s">
        <v>114</v>
      </c>
      <c r="F33" s="0"/>
      <c r="G33" s="103"/>
      <c r="H33" s="99"/>
      <c r="I33" s="15"/>
      <c r="J33" s="0"/>
      <c r="K33" s="106"/>
      <c r="L33" s="107"/>
      <c r="M33" s="108"/>
      <c r="N33" s="109"/>
      <c r="O33" s="103"/>
    </row>
    <row r="34" customFormat="false" ht="14.65" hidden="false" customHeight="false" outlineLevel="0" collapsed="false">
      <c r="B34" s="110" t="n">
        <v>11</v>
      </c>
      <c r="C34" s="110" t="n">
        <v>1</v>
      </c>
      <c r="D34" s="110" t="n">
        <v>10</v>
      </c>
      <c r="E34" s="111" t="s">
        <v>85</v>
      </c>
      <c r="F34" s="0"/>
      <c r="G34" s="103"/>
      <c r="H34" s="99"/>
      <c r="I34" s="15"/>
      <c r="J34" s="0"/>
      <c r="K34" s="106"/>
      <c r="L34" s="107"/>
      <c r="M34" s="108"/>
      <c r="N34" s="109"/>
      <c r="O34" s="103"/>
    </row>
    <row r="35" customFormat="false" ht="16.5" hidden="false" customHeight="true" outlineLevel="0" collapsed="false">
      <c r="B35" s="104"/>
      <c r="C35" s="104"/>
      <c r="D35" s="104"/>
      <c r="E35" s="112" t="s">
        <v>115</v>
      </c>
      <c r="F35" s="0"/>
      <c r="G35" s="103"/>
      <c r="H35" s="99"/>
      <c r="I35" s="15"/>
      <c r="J35" s="0"/>
      <c r="K35" s="106"/>
      <c r="L35" s="107"/>
      <c r="M35" s="108"/>
      <c r="N35" s="109"/>
      <c r="O35" s="103"/>
    </row>
    <row r="36" customFormat="false" ht="16.5" hidden="false" customHeight="true" outlineLevel="0" collapsed="false">
      <c r="B36" s="110" t="s">
        <v>116</v>
      </c>
      <c r="C36" s="110" t="s">
        <v>116</v>
      </c>
      <c r="D36" s="110" t="s">
        <v>116</v>
      </c>
      <c r="E36" s="113" t="s">
        <v>117</v>
      </c>
      <c r="F36" s="15"/>
      <c r="G36" s="114"/>
      <c r="H36" s="115"/>
      <c r="I36" s="25"/>
      <c r="J36" s="25"/>
      <c r="K36" s="116"/>
      <c r="L36" s="117"/>
      <c r="M36" s="118"/>
      <c r="N36" s="118"/>
      <c r="O36" s="114"/>
    </row>
    <row r="37" customFormat="false" ht="21.95" hidden="false" customHeight="true" outlineLevel="0" collapsed="false">
      <c r="J37" s="0"/>
      <c r="K37" s="0"/>
      <c r="L37" s="0"/>
      <c r="M37" s="0"/>
      <c r="P37" s="119" t="n">
        <v>1996</v>
      </c>
      <c r="Q37" s="119" t="n">
        <v>1995</v>
      </c>
      <c r="R37" s="120" t="s">
        <v>118</v>
      </c>
      <c r="S37" s="121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9</v>
      </c>
      <c r="Z37" s="124" t="s">
        <v>120</v>
      </c>
    </row>
    <row r="38" customFormat="false" ht="21.95" hidden="false" customHeight="true" outlineLevel="0" collapsed="false">
      <c r="P38" s="125" t="n">
        <v>62.86</v>
      </c>
      <c r="Q38" s="125" t="n">
        <v>170.649</v>
      </c>
      <c r="R38" s="126" t="s">
        <v>121</v>
      </c>
      <c r="S38" s="121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22</v>
      </c>
    </row>
    <row r="39" customFormat="false" ht="21.95" hidden="false" customHeight="true" outlineLevel="0" collapsed="false">
      <c r="P39" s="125" t="n">
        <v>-0.05</v>
      </c>
      <c r="Q39" s="125" t="n">
        <v>0.037</v>
      </c>
      <c r="R39" s="130" t="s">
        <v>123</v>
      </c>
      <c r="S39" s="121"/>
      <c r="T39" s="127" t="n">
        <v>0.5</v>
      </c>
      <c r="U39" s="127" t="n">
        <v>0.75</v>
      </c>
      <c r="V39" s="127" t="n">
        <v>0.77</v>
      </c>
      <c r="W39" s="127" t="n">
        <v>0.76</v>
      </c>
      <c r="X39" s="127" t="n">
        <v>0</v>
      </c>
      <c r="Y39" s="128"/>
      <c r="Z39" s="129" t="s">
        <v>124</v>
      </c>
    </row>
    <row r="40" customFormat="false" ht="21.95" hidden="false" customHeight="true" outlineLevel="0" collapsed="false">
      <c r="P40" s="125" t="s">
        <v>125</v>
      </c>
      <c r="Q40" s="125" t="n">
        <v>20.049</v>
      </c>
      <c r="R40" s="130" t="s">
        <v>126</v>
      </c>
      <c r="S40" s="121"/>
      <c r="T40" s="127" t="n">
        <v>0.764</v>
      </c>
      <c r="U40" s="127" t="n">
        <v>0.712</v>
      </c>
      <c r="V40" s="127" t="n">
        <v>0.677</v>
      </c>
      <c r="W40" s="127" t="n">
        <v>0.666</v>
      </c>
      <c r="X40" s="127" t="n">
        <v>0.192</v>
      </c>
      <c r="Y40" s="128"/>
      <c r="Z40" s="129" t="s">
        <v>127</v>
      </c>
    </row>
    <row r="41" customFormat="false" ht="21.95" hidden="false" customHeight="true" outlineLevel="0" collapsed="false">
      <c r="P41" s="125" t="n">
        <v>0.654</v>
      </c>
      <c r="Q41" s="125" t="n">
        <v>1.054</v>
      </c>
      <c r="R41" s="131" t="s">
        <v>128</v>
      </c>
      <c r="S41" s="121"/>
      <c r="T41" s="132" t="n">
        <v>4199965</v>
      </c>
      <c r="U41" s="132" t="n">
        <v>4199965</v>
      </c>
      <c r="V41" s="132" t="n">
        <v>4199965</v>
      </c>
      <c r="W41" s="132" t="n">
        <v>4199965</v>
      </c>
      <c r="X41" s="132" t="n">
        <v>4199965</v>
      </c>
      <c r="Y41" s="128"/>
      <c r="Z41" s="129" t="s">
        <v>129</v>
      </c>
    </row>
    <row r="42" customFormat="false" ht="21.95" hidden="false" customHeight="true" outlineLevel="0" collapsed="false">
      <c r="P42" s="125" t="s">
        <v>125</v>
      </c>
      <c r="Q42" s="125" t="s">
        <v>125</v>
      </c>
      <c r="R42" s="126" t="s">
        <v>130</v>
      </c>
      <c r="S42" s="121"/>
      <c r="T42" s="132" t="n">
        <v>2640107</v>
      </c>
      <c r="U42" s="132" t="n">
        <v>7167193</v>
      </c>
      <c r="V42" s="132" t="n">
        <v>11127117</v>
      </c>
      <c r="W42" s="132" t="n">
        <v>10652984</v>
      </c>
      <c r="X42" s="132" t="n">
        <v>0</v>
      </c>
      <c r="Y42" s="128"/>
      <c r="Z42" s="129" t="s">
        <v>131</v>
      </c>
    </row>
    <row r="43" customFormat="false" ht="21.95" hidden="false" customHeight="true" outlineLevel="0" collapsed="false">
      <c r="P43" s="133" t="s">
        <v>125</v>
      </c>
      <c r="Q43" s="133" t="s">
        <v>125</v>
      </c>
      <c r="R43" s="134" t="s">
        <v>132</v>
      </c>
      <c r="S43" s="121"/>
      <c r="T43" s="132" t="n">
        <v>1846071</v>
      </c>
      <c r="U43" s="132" t="n">
        <v>5946498</v>
      </c>
      <c r="V43" s="132" t="n">
        <v>9022012</v>
      </c>
      <c r="W43" s="132" t="n">
        <v>8859953</v>
      </c>
      <c r="X43" s="132" t="n">
        <v>0</v>
      </c>
      <c r="Y43" s="128"/>
      <c r="Z43" s="129" t="s">
        <v>133</v>
      </c>
    </row>
    <row r="44" customFormat="false" ht="21.95" hidden="false" customHeight="true" outlineLevel="0" collapsed="false">
      <c r="P44" s="125" t="s">
        <v>125</v>
      </c>
      <c r="Q44" s="125" t="s">
        <v>125</v>
      </c>
      <c r="R44" s="126" t="s">
        <v>134</v>
      </c>
      <c r="S44" s="121"/>
      <c r="T44" s="132" t="n">
        <v>2126</v>
      </c>
      <c r="U44" s="132" t="n">
        <v>4313</v>
      </c>
      <c r="V44" s="132" t="n">
        <v>6453</v>
      </c>
      <c r="W44" s="132" t="n">
        <v>5546</v>
      </c>
      <c r="X44" s="132" t="n">
        <v>0</v>
      </c>
      <c r="Y44" s="128"/>
      <c r="Z44" s="129" t="s">
        <v>135</v>
      </c>
    </row>
    <row r="45" customFormat="false" ht="21.95" hidden="false" customHeight="true" outlineLevel="0" collapsed="false">
      <c r="P45" s="125" t="n">
        <v>-5.409</v>
      </c>
      <c r="Q45" s="125" t="n">
        <v>4.264</v>
      </c>
      <c r="R45" s="126" t="s">
        <v>136</v>
      </c>
      <c r="S45" s="121"/>
      <c r="T45" s="132" t="n">
        <v>2099983</v>
      </c>
      <c r="U45" s="132" t="n">
        <v>3149974</v>
      </c>
      <c r="V45" s="132" t="n">
        <v>3233973</v>
      </c>
      <c r="W45" s="132" t="n">
        <v>3191973</v>
      </c>
      <c r="X45" s="132" t="n">
        <v>0</v>
      </c>
      <c r="Y45" s="135"/>
      <c r="Z45" s="129" t="s">
        <v>137</v>
      </c>
    </row>
    <row r="46" customFormat="false" ht="21.95" hidden="false" customHeight="true" outlineLevel="0" collapsed="false">
      <c r="P46" s="125" t="n">
        <v>-6.517</v>
      </c>
      <c r="Q46" s="125" t="n">
        <v>5.256</v>
      </c>
      <c r="R46" s="126" t="s">
        <v>138</v>
      </c>
      <c r="S46" s="121"/>
      <c r="T46" s="136" t="s">
        <v>139</v>
      </c>
      <c r="U46" s="121"/>
      <c r="V46" s="121"/>
      <c r="W46" s="121"/>
      <c r="X46" s="121"/>
      <c r="Y46" s="121"/>
      <c r="Z46" s="124" t="s">
        <v>140</v>
      </c>
    </row>
    <row r="47" customFormat="false" ht="21.95" hidden="false" customHeight="true" outlineLevel="0" collapsed="false">
      <c r="P47" s="137" t="s">
        <v>125</v>
      </c>
      <c r="Q47" s="137" t="s">
        <v>125</v>
      </c>
      <c r="R47" s="138" t="s">
        <v>141</v>
      </c>
      <c r="S47" s="121"/>
      <c r="T47" s="132" t="n">
        <v>4199965</v>
      </c>
      <c r="U47" s="132" t="n">
        <v>4199965</v>
      </c>
      <c r="V47" s="132" t="n">
        <v>4199965</v>
      </c>
      <c r="W47" s="132" t="n">
        <v>4199965</v>
      </c>
      <c r="X47" s="132" t="n">
        <v>4199965</v>
      </c>
      <c r="Y47" s="139"/>
      <c r="Z47" s="129" t="s">
        <v>142</v>
      </c>
    </row>
    <row r="48" customFormat="false" ht="21.95" hidden="false" customHeight="true" outlineLevel="0" collapsed="false">
      <c r="P48" s="133" t="n">
        <v>-4.98</v>
      </c>
      <c r="Q48" s="133" t="n">
        <v>3.741</v>
      </c>
      <c r="R48" s="134" t="s">
        <v>143</v>
      </c>
      <c r="S48" s="121"/>
      <c r="T48" s="132" t="n">
        <v>4199965</v>
      </c>
      <c r="U48" s="132" t="n">
        <v>4199965</v>
      </c>
      <c r="V48" s="132" t="n">
        <v>4199965</v>
      </c>
      <c r="W48" s="132" t="n">
        <v>4199965</v>
      </c>
      <c r="X48" s="132" t="n">
        <v>4199965</v>
      </c>
      <c r="Y48" s="139"/>
      <c r="Z48" s="129" t="s">
        <v>144</v>
      </c>
    </row>
    <row r="49" customFormat="false" ht="21.95" hidden="false" customHeight="true" outlineLevel="0" collapsed="false">
      <c r="P49" s="125" t="n">
        <v>83.004</v>
      </c>
      <c r="Q49" s="125" t="n">
        <v>81.127</v>
      </c>
      <c r="R49" s="126" t="s">
        <v>145</v>
      </c>
      <c r="S49" s="121"/>
      <c r="T49" s="132" t="n">
        <v>4199965</v>
      </c>
      <c r="U49" s="132" t="n">
        <v>4199965</v>
      </c>
      <c r="V49" s="132" t="n">
        <v>4199965</v>
      </c>
      <c r="W49" s="132" t="n">
        <v>4199965</v>
      </c>
      <c r="X49" s="132" t="n">
        <v>2262007</v>
      </c>
      <c r="Y49" s="139"/>
      <c r="Z49" s="129" t="s">
        <v>146</v>
      </c>
    </row>
    <row r="50" customFormat="false" ht="21.95" hidden="false" customHeight="true" outlineLevel="0" collapsed="false">
      <c r="P50" s="133" t="n">
        <v>46.556</v>
      </c>
      <c r="Q50" s="133" t="n">
        <v>28.85</v>
      </c>
      <c r="R50" s="140" t="s">
        <v>147</v>
      </c>
      <c r="S50" s="121"/>
      <c r="T50" s="132" t="n">
        <v>35361</v>
      </c>
      <c r="U50" s="132" t="n">
        <v>35361</v>
      </c>
      <c r="V50" s="132" t="n">
        <v>16759</v>
      </c>
      <c r="W50" s="132" t="n">
        <v>11273</v>
      </c>
      <c r="X50" s="132" t="n">
        <v>5781</v>
      </c>
      <c r="Y50" s="139"/>
      <c r="Z50" s="129" t="s">
        <v>148</v>
      </c>
    </row>
    <row r="51" customFormat="false" ht="21.95" hidden="false" customHeight="true" outlineLevel="0" collapsed="false">
      <c r="P51" s="125" t="n">
        <v>16.996</v>
      </c>
      <c r="Q51" s="125" t="n">
        <v>18.873</v>
      </c>
      <c r="R51" s="130" t="s">
        <v>149</v>
      </c>
      <c r="S51" s="121"/>
      <c r="T51" s="141" t="n">
        <v>429726</v>
      </c>
      <c r="U51" s="141" t="n">
        <v>0</v>
      </c>
      <c r="V51" s="141" t="n">
        <v>0</v>
      </c>
      <c r="W51" s="141" t="n">
        <v>0</v>
      </c>
      <c r="X51" s="141" t="n">
        <v>0</v>
      </c>
      <c r="Y51" s="142"/>
      <c r="Z51" s="64" t="s">
        <v>150</v>
      </c>
    </row>
    <row r="52" customFormat="false" ht="21.95" hidden="false" customHeight="true" outlineLevel="0" collapsed="false">
      <c r="P52" s="133" t="n">
        <v>16.996</v>
      </c>
      <c r="Q52" s="133" t="n">
        <v>18.873</v>
      </c>
      <c r="R52" s="140" t="s">
        <v>151</v>
      </c>
      <c r="S52" s="121"/>
      <c r="T52" s="132" t="n">
        <v>-1455391</v>
      </c>
      <c r="U52" s="132" t="n">
        <v>-1246215</v>
      </c>
      <c r="V52" s="132" t="n">
        <v>-1371674</v>
      </c>
      <c r="W52" s="132" t="n">
        <v>-1412943</v>
      </c>
      <c r="X52" s="132" t="n">
        <v>-1461273</v>
      </c>
      <c r="Y52" s="143"/>
      <c r="Z52" s="129" t="s">
        <v>152</v>
      </c>
    </row>
    <row r="53" customFormat="false" ht="21.95" hidden="false" customHeight="true" outlineLevel="0" collapsed="false">
      <c r="P53" s="125" t="n">
        <v>20.475</v>
      </c>
      <c r="Q53" s="125" t="n">
        <v>23.263</v>
      </c>
      <c r="R53" s="144" t="s">
        <v>153</v>
      </c>
      <c r="S53" s="121"/>
      <c r="T53" s="132" t="n">
        <v>3209661</v>
      </c>
      <c r="U53" s="132" t="n">
        <v>2989111</v>
      </c>
      <c r="V53" s="132" t="n">
        <v>2845050</v>
      </c>
      <c r="W53" s="132" t="n">
        <v>2798295</v>
      </c>
      <c r="X53" s="132" t="n">
        <v>806515</v>
      </c>
      <c r="Y53" s="145"/>
      <c r="Z53" s="129" t="s">
        <v>154</v>
      </c>
    </row>
    <row r="54" customFormat="false" ht="21.95" hidden="false" customHeight="true" outlineLevel="0" collapsed="false">
      <c r="P54" s="125" t="n">
        <v>20.475</v>
      </c>
      <c r="Q54" s="125" t="n">
        <v>23.263</v>
      </c>
      <c r="R54" s="130" t="s">
        <v>155</v>
      </c>
      <c r="S54" s="121"/>
      <c r="T54" s="123" t="s">
        <v>156</v>
      </c>
      <c r="U54" s="121"/>
      <c r="V54" s="121"/>
      <c r="W54" s="121"/>
      <c r="X54" s="121"/>
      <c r="Y54" s="121"/>
      <c r="Z54" s="124" t="s">
        <v>157</v>
      </c>
    </row>
    <row r="55" customFormat="false" ht="21.95" hidden="false" customHeight="true" outlineLevel="0" collapsed="false">
      <c r="P55" s="125" t="s">
        <v>125</v>
      </c>
      <c r="Q55" s="125" t="s">
        <v>125</v>
      </c>
      <c r="R55" s="144" t="s">
        <v>158</v>
      </c>
      <c r="S55" s="121"/>
      <c r="T55" s="132" t="n">
        <v>1494287</v>
      </c>
      <c r="U55" s="132" t="n">
        <v>862358</v>
      </c>
      <c r="V55" s="132" t="n">
        <v>1288254</v>
      </c>
      <c r="W55" s="132" t="n">
        <v>512790</v>
      </c>
      <c r="X55" s="132" t="n">
        <v>4921</v>
      </c>
      <c r="Y55" s="146"/>
      <c r="Z55" s="147" t="s">
        <v>159</v>
      </c>
    </row>
    <row r="56" customFormat="false" ht="21.95" hidden="false" customHeight="true" outlineLevel="0" collapsed="false">
      <c r="P56" s="125" t="n">
        <v>5.923</v>
      </c>
      <c r="Q56" s="125" t="n">
        <v>14.868</v>
      </c>
      <c r="R56" s="130" t="s">
        <v>160</v>
      </c>
      <c r="S56" s="121"/>
      <c r="T56" s="132" t="n">
        <v>1650432</v>
      </c>
      <c r="U56" s="132" t="n">
        <v>2176511</v>
      </c>
      <c r="V56" s="132" t="n">
        <v>1877056</v>
      </c>
      <c r="W56" s="132" t="n">
        <v>3144798</v>
      </c>
      <c r="X56" s="132" t="n">
        <v>1478657</v>
      </c>
      <c r="Y56" s="146"/>
      <c r="Z56" s="147" t="s">
        <v>161</v>
      </c>
    </row>
    <row r="57" customFormat="false" ht="21.95" hidden="false" customHeight="true" outlineLevel="0" collapsed="false">
      <c r="P57" s="125" t="n">
        <v>2.511</v>
      </c>
      <c r="Q57" s="125" t="n">
        <v>3.13</v>
      </c>
      <c r="R57" s="130" t="s">
        <v>162</v>
      </c>
      <c r="S57" s="148"/>
      <c r="T57" s="132" t="n">
        <v>1503787</v>
      </c>
      <c r="U57" s="132" t="n">
        <v>1550728</v>
      </c>
      <c r="V57" s="132" t="n">
        <v>1614442</v>
      </c>
      <c r="W57" s="132" t="n">
        <v>1469680</v>
      </c>
      <c r="X57" s="132" t="n">
        <v>1446579</v>
      </c>
      <c r="Y57" s="146"/>
      <c r="Z57" s="129" t="s">
        <v>163</v>
      </c>
    </row>
    <row r="58" customFormat="false" ht="21.95" hidden="false" customHeight="true" outlineLevel="0" collapsed="false">
      <c r="P58" s="132" t="n">
        <v>993240</v>
      </c>
      <c r="Q58" s="132" t="n">
        <v>1481160</v>
      </c>
      <c r="R58" s="130" t="s">
        <v>164</v>
      </c>
      <c r="S58" s="121"/>
      <c r="T58" s="132" t="n">
        <v>722134</v>
      </c>
      <c r="U58" s="132" t="n">
        <v>645593</v>
      </c>
      <c r="V58" s="132" t="n">
        <v>423457</v>
      </c>
      <c r="W58" s="132" t="n">
        <v>18000</v>
      </c>
      <c r="X58" s="132" t="n">
        <v>362</v>
      </c>
      <c r="Y58" s="146"/>
      <c r="Z58" s="129" t="s">
        <v>165</v>
      </c>
    </row>
    <row r="59" customFormat="false" ht="21.95" hidden="false" customHeight="true" outlineLevel="0" collapsed="false">
      <c r="P59" s="121"/>
      <c r="Q59" s="121"/>
      <c r="R59" s="149"/>
      <c r="S59" s="121"/>
      <c r="T59" s="132" t="n">
        <v>3866853</v>
      </c>
      <c r="U59" s="132" t="n">
        <v>3684462</v>
      </c>
      <c r="V59" s="132" t="n">
        <v>3588767</v>
      </c>
      <c r="W59" s="132" t="n">
        <v>3675588</v>
      </c>
      <c r="X59" s="132" t="n">
        <v>1483940</v>
      </c>
      <c r="Y59" s="146"/>
      <c r="Z59" s="129" t="s">
        <v>166</v>
      </c>
    </row>
    <row r="60" customFormat="false" ht="21.95" hidden="false" customHeight="true" outlineLevel="0" collapsed="false">
      <c r="P60" s="150"/>
      <c r="S60" s="121"/>
      <c r="T60" s="151" t="n">
        <v>657192</v>
      </c>
      <c r="U60" s="151" t="n">
        <v>695351</v>
      </c>
      <c r="V60" s="151" t="n">
        <v>743717</v>
      </c>
      <c r="W60" s="151" t="n">
        <v>877293</v>
      </c>
      <c r="X60" s="151" t="n">
        <v>677425</v>
      </c>
      <c r="Y60" s="152"/>
      <c r="Z60" s="153" t="s">
        <v>167</v>
      </c>
    </row>
    <row r="61" customFormat="false" ht="21.95" hidden="false" customHeight="true" outlineLevel="0" collapsed="false">
      <c r="S61" s="121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54"/>
      <c r="Z61" s="153" t="s">
        <v>168</v>
      </c>
    </row>
    <row r="62" customFormat="false" ht="21.95" hidden="false" customHeight="true" outlineLevel="0" collapsed="false">
      <c r="S62" s="121"/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45"/>
      <c r="Z62" s="129" t="s">
        <v>169</v>
      </c>
    </row>
    <row r="63" customFormat="false" ht="21.95" hidden="false" customHeight="true" outlineLevel="0" collapsed="false">
      <c r="S63" s="121"/>
      <c r="T63" s="132" t="n">
        <v>657192</v>
      </c>
      <c r="U63" s="132" t="n">
        <v>695351</v>
      </c>
      <c r="V63" s="132" t="n">
        <v>743717</v>
      </c>
      <c r="W63" s="132" t="n">
        <v>877293</v>
      </c>
      <c r="X63" s="132" t="n">
        <v>677425</v>
      </c>
      <c r="Y63" s="155"/>
      <c r="Z63" s="153" t="s">
        <v>170</v>
      </c>
    </row>
    <row r="64" customFormat="false" ht="21.95" hidden="false" customHeight="true" outlineLevel="0" collapsed="false">
      <c r="S64" s="121"/>
      <c r="T64" s="132" t="n">
        <v>3866853</v>
      </c>
      <c r="U64" s="132" t="n">
        <v>3684462</v>
      </c>
      <c r="V64" s="132" t="n">
        <v>3588767</v>
      </c>
      <c r="W64" s="132" t="n">
        <v>3675588</v>
      </c>
      <c r="X64" s="132" t="n">
        <v>1483940</v>
      </c>
      <c r="Y64" s="155"/>
      <c r="Z64" s="156" t="s">
        <v>171</v>
      </c>
    </row>
    <row r="65" customFormat="false" ht="21.95" hidden="false" customHeight="true" outlineLevel="0" collapsed="false">
      <c r="S65" s="121"/>
      <c r="T65" s="157" t="n">
        <v>229052</v>
      </c>
      <c r="U65" s="157" t="n">
        <v>547819</v>
      </c>
      <c r="V65" s="157" t="n">
        <v>142711</v>
      </c>
      <c r="W65" s="157" t="n">
        <v>131633</v>
      </c>
      <c r="X65" s="132" t="n">
        <v>111668</v>
      </c>
      <c r="Y65" s="158"/>
      <c r="Z65" s="153" t="s">
        <v>172</v>
      </c>
    </row>
    <row r="66" customFormat="false" ht="21.95" hidden="false" customHeight="true" outlineLevel="0" collapsed="false">
      <c r="T66" s="159" t="n">
        <v>-177376</v>
      </c>
      <c r="U66" s="159" t="n">
        <v>186027</v>
      </c>
      <c r="V66" s="159" t="n">
        <v>54856</v>
      </c>
      <c r="W66" s="159" t="n">
        <v>54919</v>
      </c>
      <c r="X66" s="151" t="n">
        <v>57813</v>
      </c>
      <c r="Y66" s="160"/>
      <c r="Z66" s="153" t="s">
        <v>173</v>
      </c>
    </row>
    <row r="67" customFormat="false" ht="21.95" hidden="false" customHeight="true" outlineLevel="0" collapsed="false">
      <c r="T67" s="159" t="n">
        <v>-209176</v>
      </c>
      <c r="U67" s="159" t="n">
        <v>157111</v>
      </c>
      <c r="V67" s="159" t="n">
        <v>46755</v>
      </c>
      <c r="W67" s="159" t="n">
        <v>53821</v>
      </c>
      <c r="X67" s="151" t="n">
        <v>56657</v>
      </c>
      <c r="Y67" s="160"/>
      <c r="Z67" s="153" t="s">
        <v>174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75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