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88">
  <si>
    <t xml:space="preserve">Board of Directors</t>
  </si>
  <si>
    <t xml:space="preserve">       ÃÚÖÇÁ ãÌáÓ ÇáÅÏÇÑÉ </t>
  </si>
  <si>
    <t xml:space="preserve">THE  UNIFIED  FOR ORGANIZING LAND TRANSPORT</t>
  </si>
  <si>
    <t xml:space="preserve">ÇáãæÍÏÉ áÊäÙíã ÇáäÞá ÇáÈÑí</t>
  </si>
  <si>
    <t xml:space="preserve">Port Corporation / Chairman</t>
  </si>
  <si>
    <t xml:space="preserve">ãÄÓÓÉ ÇáãæÇäìÁ /  Çá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Iraq - Jordan Land </t>
  </si>
  <si>
    <t xml:space="preserve"> ÇáäÞá ÇáÈÑí ÇáÚÑÇÞíÉ ÇáÇÑÏäíÉ  /ÇáäÇÆÈ</t>
  </si>
  <si>
    <t xml:space="preserve">  Address                </t>
  </si>
  <si>
    <t xml:space="preserve">Amman - Jabal Al Husien</t>
  </si>
  <si>
    <t xml:space="preserve">ÚãÇä /ÌÈá ÇáÍÓíä</t>
  </si>
  <si>
    <t xml:space="preserve">         ÇáÚäæÇä  </t>
  </si>
  <si>
    <t xml:space="preserve">    Trans. Co. / Vice</t>
  </si>
  <si>
    <t xml:space="preserve">  Telephone         </t>
  </si>
  <si>
    <t xml:space="preserve">(687791)(687792)</t>
  </si>
  <si>
    <t xml:space="preserve">(óóó(687791) (687792</t>
  </si>
  <si>
    <t xml:space="preserve">           ÊáÝæä  </t>
  </si>
  <si>
    <t xml:space="preserve">Jordan - Syria Land Trans. Co.</t>
  </si>
  <si>
    <t xml:space="preserve"> ÇáÇÑÏäíå ÇáÓæÑíå ááäÞá ÇáÈÑí</t>
  </si>
  <si>
    <t xml:space="preserve">  P.O.Box              </t>
  </si>
  <si>
    <t xml:space="preserve">(925218)</t>
  </si>
  <si>
    <t xml:space="preserve">(ó(925218</t>
  </si>
  <si>
    <t xml:space="preserve">           Õ.È  </t>
  </si>
  <si>
    <t xml:space="preserve">Vehicles Owners Federation.</t>
  </si>
  <si>
    <t xml:space="preserve">ÇÊÍÇÏ ÃÕÍÇÈ ÇáÓíÇÑÇÊ ÇáÔÇÍäå</t>
  </si>
  <si>
    <t xml:space="preserve">  Telex                  </t>
  </si>
  <si>
    <t xml:space="preserve">(-)</t>
  </si>
  <si>
    <t xml:space="preserve">           ÊáßÓ  </t>
  </si>
  <si>
    <t xml:space="preserve">Maltrans Co. for Shiping Agencies.</t>
  </si>
  <si>
    <t xml:space="preserve"> ãÇáÊÑÇäÓ ááæßÇáÇÊ ÇáãáÇÍíå</t>
  </si>
  <si>
    <t xml:space="preserve">  Fax                      </t>
  </si>
  <si>
    <t xml:space="preserve">(687793)</t>
  </si>
  <si>
    <t xml:space="preserve">(ó(687793</t>
  </si>
  <si>
    <t xml:space="preserve">           ÝÇßÓ  </t>
  </si>
  <si>
    <t xml:space="preserve">Odeh Al Naber &amp; Sons Trans.</t>
  </si>
  <si>
    <t xml:space="preserve">äÞáíÇÊ ÚæÏå ÇáäÈÑ æÃæáÇÏå</t>
  </si>
  <si>
    <t xml:space="preserve">  No. of Branches </t>
  </si>
  <si>
    <t xml:space="preserve">(6)</t>
  </si>
  <si>
    <t xml:space="preserve">(  -)</t>
  </si>
  <si>
    <t xml:space="preserve">     (ó6)</t>
  </si>
  <si>
    <t xml:space="preserve">     ÚÏÏ ÇáÝÑæÚ  </t>
  </si>
  <si>
    <t xml:space="preserve">Jordan for Investment &amp; Trans.</t>
  </si>
  <si>
    <t xml:space="preserve">ÇáÃÑÏäíå ááÇÓÊËãÇÑ æÇáäÞá</t>
  </si>
  <si>
    <t xml:space="preserve">Modern for Land Trans. Co.</t>
  </si>
  <si>
    <t xml:space="preserve">ÇáÔÑßÉ ÇáÍÏíËÉ ááäÞá </t>
  </si>
  <si>
    <t xml:space="preserve">Auditors                 </t>
  </si>
  <si>
    <t xml:space="preserve">Rida Al Kabariti Auditing Office</t>
  </si>
  <si>
    <t xml:space="preserve">ãßÊÈ ÑÖÇ ÇáßÈÇÑíÊí ááÊÏÞíÞ</t>
  </si>
  <si>
    <t xml:space="preserve">   ãÏÞÞæ ÇáÍÓÇÈÇÊ</t>
  </si>
  <si>
    <t xml:space="preserve">Arab Co. for Trans. &amp; Clearing</t>
  </si>
  <si>
    <t xml:space="preserve">ÇáÚÑÈíå ááäÞá æÇáÊÎáíÕ</t>
  </si>
  <si>
    <t xml:space="preserve">Legal Counselor   </t>
  </si>
  <si>
    <t xml:space="preserve">Omar Al Tlafha</t>
  </si>
  <si>
    <t xml:space="preserve">ÚãÑ ÇáØáÇÝÍå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Organize facilitate transportation of goods</t>
  </si>
  <si>
    <t xml:space="preserve"> ÊäÙíã æÊÓåíá äÞá ÇáÈÖÇÆÚ æÇáãæÇÏ Èíä ãÎÊáÝ ãÏä</t>
  </si>
  <si>
    <t xml:space="preserve">Mohammad Abu Assaf</t>
  </si>
  <si>
    <t xml:space="preserve">ãÍãÏ ÃÈæ ÚÓÇÝ</t>
  </si>
  <si>
    <t xml:space="preserve">between cities in Jordan especially from Aqaba to</t>
  </si>
  <si>
    <t xml:space="preserve">ÇáããáßÉ æÎÇÕÉ ãä ãíäÇÁ ÇáÚÞÈÉ Åáì ÏÇÎá ÇáããáßÉ</t>
  </si>
  <si>
    <t xml:space="preserve">Termination Date of the board :</t>
  </si>
  <si>
    <t xml:space="preserve">: ÊÇÑíÎ ÅäÊåÇÁ ãÏÉ ÇáãÌáÓ</t>
  </si>
  <si>
    <t xml:space="preserve">various cities in Jordan and abroad and issuing</t>
  </si>
  <si>
    <t xml:space="preserve">ÇáÇÑÏäíÉ ÇáåÇÔãíÉ æÎÇÑÌåÇ æÅÕÏÇÑ ÊÐÇßÑ ãÑæÑ</t>
  </si>
  <si>
    <t xml:space="preserve">11/03/2002</t>
  </si>
  <si>
    <t xml:space="preserve">ó11/3/2002</t>
  </si>
  <si>
    <t xml:space="preserve">passing tickets for trucks.</t>
  </si>
  <si>
    <t xml:space="preserve">.ááÔÇÍäÇÊ æÊäÙíã ÏæÑ ÇáÔÇÍäÇÊ  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Port Corporatin</t>
  </si>
  <si>
    <t xml:space="preserve">ãÄÓÓå ÇáãæÇäìÁ</t>
  </si>
  <si>
    <t xml:space="preserve">ó1-ó</t>
  </si>
  <si>
    <t xml:space="preserve">ÇÑÏäíæä</t>
  </si>
  <si>
    <t xml:space="preserve">2-</t>
  </si>
  <si>
    <t xml:space="preserve">Iraq - Jordan  Land Trans.</t>
  </si>
  <si>
    <t xml:space="preserve">ÇáÚÑÇÞíÉ ÇáÇÑÏäíÉ ááäÞá ÇáÈÑí </t>
  </si>
  <si>
    <t xml:space="preserve">ó2-ó</t>
  </si>
  <si>
    <t xml:space="preserve">3-</t>
  </si>
  <si>
    <t xml:space="preserve">Vehicles Owners Federation</t>
  </si>
  <si>
    <t xml:space="preserve"> ÅÊÍÇÏ ÃÕÍÇÈ ÇáÓíÇÑÇÊ ÇáÔÇÍäå</t>
  </si>
  <si>
    <t xml:space="preserve">ó3-ó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----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ÇáÈíÇäÇÊ ÇáãÇáíÉ áÚÇã 1994 ÊÛØí ÇáÝÊÑÉ(5/9/94 -31/12/1994)ó</t>
  </si>
  <si>
    <t xml:space="preserve">ãÌãæÚ ÇáãæÌæÏÇÊ</t>
  </si>
  <si>
    <t xml:space="preserve">The financial data for 1994 covers the period (5/9/94-31/12/1994)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9"/>
      <name val="MS Sans Serif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8"/>
      <c r="D3" s="19"/>
      <c r="E3" s="20" t="s">
        <v>11</v>
      </c>
      <c r="F3" s="0"/>
      <c r="G3" s="13" t="s">
        <v>12</v>
      </c>
      <c r="H3" s="15"/>
      <c r="I3" s="21" t="s">
        <v>13</v>
      </c>
      <c r="J3" s="15"/>
      <c r="K3" s="15"/>
      <c r="L3" s="15"/>
      <c r="M3" s="15"/>
      <c r="N3" s="22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8"/>
      <c r="D4" s="19"/>
      <c r="E4" s="20"/>
      <c r="F4" s="0"/>
      <c r="G4" s="13" t="s">
        <v>17</v>
      </c>
      <c r="H4" s="15"/>
      <c r="I4" s="23" t="s">
        <v>18</v>
      </c>
      <c r="J4" s="15"/>
      <c r="K4" s="15"/>
      <c r="L4" s="15"/>
      <c r="M4" s="15"/>
      <c r="N4" s="22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F5" s="0"/>
      <c r="G5" s="13" t="s">
        <v>23</v>
      </c>
      <c r="H5" s="15"/>
      <c r="I5" s="24" t="s">
        <v>24</v>
      </c>
      <c r="J5" s="15"/>
      <c r="K5" s="15"/>
      <c r="L5" s="15"/>
      <c r="M5" s="15"/>
      <c r="N5" s="22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F6" s="0"/>
      <c r="G6" s="13" t="s">
        <v>29</v>
      </c>
      <c r="H6" s="15"/>
      <c r="I6" s="24" t="s">
        <v>30</v>
      </c>
      <c r="J6" s="15"/>
      <c r="K6" s="15"/>
      <c r="L6" s="15"/>
      <c r="M6" s="15"/>
      <c r="N6" s="22" t="s">
        <v>30</v>
      </c>
      <c r="O6" s="17" t="s">
        <v>31</v>
      </c>
    </row>
    <row r="7" customFormat="false" ht="15.8" hidden="false" customHeight="false" outlineLevel="0" collapsed="false">
      <c r="B7" s="25" t="s">
        <v>32</v>
      </c>
      <c r="C7" s="11"/>
      <c r="D7" s="11"/>
      <c r="E7" s="12" t="s">
        <v>33</v>
      </c>
      <c r="F7" s="0"/>
      <c r="G7" s="13" t="s">
        <v>34</v>
      </c>
      <c r="H7" s="15"/>
      <c r="I7" s="24" t="s">
        <v>35</v>
      </c>
      <c r="J7" s="15"/>
      <c r="K7" s="15"/>
      <c r="L7" s="15"/>
      <c r="M7" s="15"/>
      <c r="N7" s="22" t="s">
        <v>36</v>
      </c>
      <c r="O7" s="17" t="s">
        <v>37</v>
      </c>
    </row>
    <row r="8" customFormat="false" ht="15.8" hidden="false" customHeight="false" outlineLevel="0" collapsed="false">
      <c r="B8" s="10" t="s">
        <v>38</v>
      </c>
      <c r="C8" s="11"/>
      <c r="D8" s="11"/>
      <c r="E8" s="12" t="s">
        <v>39</v>
      </c>
      <c r="F8" s="0"/>
      <c r="G8" s="26" t="s">
        <v>40</v>
      </c>
      <c r="H8" s="27"/>
      <c r="I8" s="28" t="s">
        <v>41</v>
      </c>
      <c r="J8" s="27"/>
      <c r="K8" s="29" t="s">
        <v>30</v>
      </c>
      <c r="L8" s="27"/>
      <c r="M8" s="30" t="s">
        <v>42</v>
      </c>
      <c r="N8" s="31" t="s">
        <v>43</v>
      </c>
      <c r="O8" s="32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F9" s="0"/>
      <c r="G9" s="0"/>
      <c r="H9" s="0"/>
      <c r="I9" s="0"/>
      <c r="J9" s="0"/>
      <c r="K9" s="0"/>
      <c r="L9" s="0"/>
      <c r="M9" s="0"/>
      <c r="N9" s="0"/>
      <c r="O9" s="33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F10" s="0"/>
      <c r="G10" s="34" t="s">
        <v>49</v>
      </c>
      <c r="H10" s="35"/>
      <c r="I10" s="36" t="s">
        <v>50</v>
      </c>
      <c r="J10" s="35"/>
      <c r="K10" s="35"/>
      <c r="L10" s="35"/>
      <c r="M10" s="37"/>
      <c r="N10" s="38" t="s">
        <v>51</v>
      </c>
      <c r="O10" s="39" t="s">
        <v>52</v>
      </c>
    </row>
    <row r="11" customFormat="false" ht="15.75" hidden="false" customHeight="true" outlineLevel="0" collapsed="false">
      <c r="B11" s="10" t="s">
        <v>53</v>
      </c>
      <c r="C11" s="11"/>
      <c r="D11" s="11"/>
      <c r="E11" s="12" t="s">
        <v>54</v>
      </c>
      <c r="F11" s="0"/>
      <c r="G11" s="26" t="s">
        <v>55</v>
      </c>
      <c r="H11" s="27"/>
      <c r="I11" s="40" t="s">
        <v>56</v>
      </c>
      <c r="J11" s="27"/>
      <c r="K11" s="27"/>
      <c r="L11" s="27"/>
      <c r="M11" s="41"/>
      <c r="N11" s="42" t="s">
        <v>57</v>
      </c>
      <c r="O11" s="32" t="s">
        <v>58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43"/>
      <c r="H12" s="0"/>
      <c r="I12" s="0"/>
      <c r="J12" s="0"/>
      <c r="K12" s="0"/>
      <c r="L12" s="0"/>
      <c r="M12" s="0"/>
      <c r="N12" s="0"/>
      <c r="O12" s="44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5" t="s">
        <v>59</v>
      </c>
      <c r="H13" s="35"/>
      <c r="I13" s="35"/>
      <c r="J13" s="35"/>
      <c r="K13" s="35"/>
      <c r="L13" s="35"/>
      <c r="M13" s="35"/>
      <c r="N13" s="35"/>
      <c r="O13" s="46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7"/>
      <c r="H14" s="48"/>
      <c r="I14" s="48"/>
      <c r="J14" s="48"/>
      <c r="K14" s="48"/>
      <c r="L14" s="48"/>
      <c r="M14" s="48"/>
      <c r="N14" s="48"/>
      <c r="O14" s="49"/>
    </row>
    <row r="15" customFormat="false" ht="17" hidden="false" customHeight="false" outlineLevel="0" collapsed="false">
      <c r="B15" s="50" t="s">
        <v>61</v>
      </c>
      <c r="C15" s="51"/>
      <c r="D15" s="37"/>
      <c r="E15" s="52" t="s">
        <v>62</v>
      </c>
      <c r="F15" s="0"/>
      <c r="G15" s="47" t="s">
        <v>63</v>
      </c>
      <c r="H15" s="48"/>
      <c r="I15" s="48"/>
      <c r="J15" s="48"/>
      <c r="K15" s="48"/>
      <c r="L15" s="48"/>
      <c r="M15" s="48"/>
      <c r="N15" s="48"/>
      <c r="O15" s="49" t="s">
        <v>64</v>
      </c>
    </row>
    <row r="16" customFormat="false" ht="14.65" hidden="false" customHeight="false" outlineLevel="0" collapsed="false">
      <c r="B16" s="53" t="s">
        <v>65</v>
      </c>
      <c r="C16" s="0"/>
      <c r="D16" s="11"/>
      <c r="E16" s="12" t="s">
        <v>66</v>
      </c>
      <c r="F16" s="0"/>
      <c r="G16" s="47" t="s">
        <v>67</v>
      </c>
      <c r="H16" s="48"/>
      <c r="I16" s="48"/>
      <c r="J16" s="48"/>
      <c r="K16" s="48"/>
      <c r="L16" s="48"/>
      <c r="M16" s="48"/>
      <c r="N16" s="48"/>
      <c r="O16" s="49" t="s">
        <v>68</v>
      </c>
    </row>
    <row r="17" customFormat="false" ht="14.65" hidden="false" customHeight="false" outlineLevel="0" collapsed="false">
      <c r="B17" s="34" t="s">
        <v>69</v>
      </c>
      <c r="C17" s="37"/>
      <c r="D17" s="35"/>
      <c r="E17" s="54" t="s">
        <v>70</v>
      </c>
      <c r="F17" s="0"/>
      <c r="G17" s="47" t="s">
        <v>71</v>
      </c>
      <c r="H17" s="48"/>
      <c r="I17" s="48"/>
      <c r="J17" s="48"/>
      <c r="K17" s="48"/>
      <c r="L17" s="48"/>
      <c r="M17" s="48"/>
      <c r="N17" s="48"/>
      <c r="O17" s="49" t="s">
        <v>72</v>
      </c>
    </row>
    <row r="18" customFormat="false" ht="14.65" hidden="false" customHeight="false" outlineLevel="0" collapsed="false">
      <c r="B18" s="55" t="s">
        <v>73</v>
      </c>
      <c r="C18" s="27"/>
      <c r="D18" s="56"/>
      <c r="E18" s="57" t="s">
        <v>74</v>
      </c>
      <c r="F18" s="0"/>
      <c r="G18" s="58" t="s">
        <v>75</v>
      </c>
      <c r="H18" s="59"/>
      <c r="I18" s="59"/>
      <c r="J18" s="59"/>
      <c r="K18" s="59"/>
      <c r="L18" s="59"/>
      <c r="M18" s="59"/>
      <c r="N18" s="59"/>
      <c r="O18" s="60" t="s">
        <v>76</v>
      </c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4"/>
    </row>
    <row r="20" customFormat="false" ht="15.8" hidden="false" customHeight="false" outlineLevel="0" collapsed="false">
      <c r="B20" s="61" t="s">
        <v>77</v>
      </c>
      <c r="C20" s="61"/>
      <c r="D20" s="61"/>
      <c r="E20" s="61"/>
      <c r="F20" s="61" t="s">
        <v>78</v>
      </c>
      <c r="G20" s="61"/>
      <c r="H20" s="61"/>
      <c r="I20" s="61"/>
      <c r="J20" s="61" t="s">
        <v>79</v>
      </c>
      <c r="K20" s="61"/>
      <c r="L20" s="61"/>
      <c r="M20" s="61"/>
      <c r="N20" s="62"/>
      <c r="O20" s="63"/>
    </row>
    <row r="21" customFormat="false" ht="14.65" hidden="false" customHeight="false" outlineLevel="0" collapsed="false">
      <c r="B21" s="64" t="s">
        <v>80</v>
      </c>
      <c r="C21" s="65" t="s">
        <v>81</v>
      </c>
      <c r="D21" s="65" t="s">
        <v>82</v>
      </c>
      <c r="E21" s="65" t="s">
        <v>83</v>
      </c>
      <c r="F21" s="64" t="s">
        <v>80</v>
      </c>
      <c r="G21" s="65" t="s">
        <v>81</v>
      </c>
      <c r="H21" s="65" t="s">
        <v>82</v>
      </c>
      <c r="I21" s="65" t="s">
        <v>83</v>
      </c>
      <c r="J21" s="64" t="s">
        <v>80</v>
      </c>
      <c r="K21" s="65" t="s">
        <v>81</v>
      </c>
      <c r="L21" s="65" t="s">
        <v>82</v>
      </c>
      <c r="M21" s="65" t="s">
        <v>83</v>
      </c>
      <c r="N21" s="66"/>
      <c r="O21" s="67"/>
    </row>
    <row r="22" customFormat="false" ht="14.65" hidden="false" customHeight="false" outlineLevel="0" collapsed="false">
      <c r="B22" s="68" t="s">
        <v>84</v>
      </c>
      <c r="C22" s="69" t="s">
        <v>85</v>
      </c>
      <c r="D22" s="69" t="s">
        <v>86</v>
      </c>
      <c r="E22" s="69" t="s">
        <v>87</v>
      </c>
      <c r="F22" s="68" t="s">
        <v>84</v>
      </c>
      <c r="G22" s="69" t="s">
        <v>85</v>
      </c>
      <c r="H22" s="69" t="s">
        <v>86</v>
      </c>
      <c r="I22" s="69" t="s">
        <v>87</v>
      </c>
      <c r="J22" s="68" t="s">
        <v>84</v>
      </c>
      <c r="K22" s="69" t="s">
        <v>85</v>
      </c>
      <c r="L22" s="69" t="s">
        <v>86</v>
      </c>
      <c r="M22" s="69" t="s">
        <v>87</v>
      </c>
      <c r="N22" s="66"/>
      <c r="O22" s="67"/>
    </row>
    <row r="23" customFormat="false" ht="14.65" hidden="false" customHeight="false" outlineLevel="0" collapsed="false">
      <c r="B23" s="70" t="n">
        <f aca="false">SUM(C23:E23)</f>
        <v>20.281</v>
      </c>
      <c r="C23" s="70" t="n">
        <v>0</v>
      </c>
      <c r="D23" s="70" t="n">
        <v>0.744</v>
      </c>
      <c r="E23" s="70" t="n">
        <v>19.537</v>
      </c>
      <c r="F23" s="71" t="n">
        <f aca="false">SUM(G23:I23)</f>
        <v>1014063</v>
      </c>
      <c r="G23" s="71" t="n">
        <v>0</v>
      </c>
      <c r="H23" s="71" t="n">
        <v>37211</v>
      </c>
      <c r="I23" s="71" t="n">
        <v>976852</v>
      </c>
      <c r="J23" s="71" t="n">
        <f aca="false">SUM(K23:M23)</f>
        <v>2725</v>
      </c>
      <c r="K23" s="71" t="n">
        <v>0</v>
      </c>
      <c r="L23" s="71" t="n">
        <v>12</v>
      </c>
      <c r="M23" s="71" t="n">
        <v>2713</v>
      </c>
      <c r="N23" s="72" t="s">
        <v>88</v>
      </c>
      <c r="O23" s="73" t="s">
        <v>89</v>
      </c>
    </row>
    <row r="24" customFormat="false" ht="14.65" hidden="false" customHeight="false" outlineLevel="0" collapsed="false">
      <c r="B24" s="70" t="n">
        <f aca="false">SUM(C24:E24)</f>
        <v>60.572</v>
      </c>
      <c r="C24" s="70" t="n">
        <v>0.52</v>
      </c>
      <c r="D24" s="70" t="n">
        <v>0</v>
      </c>
      <c r="E24" s="70" t="n">
        <v>60.052</v>
      </c>
      <c r="F24" s="71" t="n">
        <f aca="false">SUM(G24:I24)</f>
        <v>3028579</v>
      </c>
      <c r="G24" s="71" t="n">
        <v>26000</v>
      </c>
      <c r="H24" s="71" t="n">
        <v>0</v>
      </c>
      <c r="I24" s="71" t="n">
        <v>3002579</v>
      </c>
      <c r="J24" s="71" t="n">
        <f aca="false">SUM(K24:M24)</f>
        <v>85</v>
      </c>
      <c r="K24" s="71" t="n">
        <v>1</v>
      </c>
      <c r="L24" s="71" t="n">
        <v>0</v>
      </c>
      <c r="M24" s="71" t="n">
        <v>84</v>
      </c>
      <c r="N24" s="72" t="s">
        <v>90</v>
      </c>
      <c r="O24" s="73" t="s">
        <v>91</v>
      </c>
    </row>
    <row r="25" customFormat="false" ht="14.65" hidden="false" customHeight="false" outlineLevel="0" collapsed="false">
      <c r="B25" s="70" t="n">
        <f aca="false">SUM(C25:E25)</f>
        <v>17.859</v>
      </c>
      <c r="C25" s="70" t="n">
        <v>0</v>
      </c>
      <c r="D25" s="70" t="n">
        <v>0</v>
      </c>
      <c r="E25" s="70" t="n">
        <v>17.859</v>
      </c>
      <c r="F25" s="71" t="n">
        <f aca="false">SUM(G25:I25)</f>
        <v>892958</v>
      </c>
      <c r="G25" s="71" t="n">
        <v>0</v>
      </c>
      <c r="H25" s="71" t="n">
        <v>0</v>
      </c>
      <c r="I25" s="71" t="n">
        <v>892958</v>
      </c>
      <c r="J25" s="71" t="n">
        <f aca="false">SUM(K25:M25)</f>
        <v>2</v>
      </c>
      <c r="K25" s="71" t="n">
        <v>0</v>
      </c>
      <c r="L25" s="71" t="n">
        <v>0</v>
      </c>
      <c r="M25" s="71" t="n">
        <v>2</v>
      </c>
      <c r="N25" s="72" t="s">
        <v>92</v>
      </c>
      <c r="O25" s="73" t="s">
        <v>93</v>
      </c>
    </row>
    <row r="26" customFormat="false" ht="14.6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94</v>
      </c>
      <c r="O26" s="73" t="s">
        <v>95</v>
      </c>
    </row>
    <row r="27" customFormat="false" ht="14.65" hidden="false" customHeight="false" outlineLevel="0" collapsed="false">
      <c r="B27" s="70" t="n">
        <f aca="false">SUM(C27:E27)</f>
        <v>1.288</v>
      </c>
      <c r="C27" s="70" t="n">
        <v>0</v>
      </c>
      <c r="D27" s="70" t="n">
        <v>0</v>
      </c>
      <c r="E27" s="70" t="n">
        <v>1.288</v>
      </c>
      <c r="F27" s="71" t="n">
        <f aca="false">SUM(G27:I27)</f>
        <v>64400</v>
      </c>
      <c r="G27" s="71" t="n">
        <v>0</v>
      </c>
      <c r="H27" s="71" t="n">
        <v>0</v>
      </c>
      <c r="I27" s="71" t="n">
        <v>64400</v>
      </c>
      <c r="J27" s="71" t="n">
        <f aca="false">SUM(K27:M27)</f>
        <v>8</v>
      </c>
      <c r="K27" s="71" t="n">
        <v>0</v>
      </c>
      <c r="L27" s="71" t="n">
        <v>0</v>
      </c>
      <c r="M27" s="71" t="n">
        <v>8</v>
      </c>
      <c r="N27" s="72" t="s">
        <v>96</v>
      </c>
      <c r="O27" s="73" t="s">
        <v>97</v>
      </c>
    </row>
    <row r="28" customFormat="false" ht="14.65" hidden="false" customHeight="false" outlineLevel="0" collapsed="false">
      <c r="B28" s="74" t="n">
        <v>100</v>
      </c>
      <c r="C28" s="74" t="n">
        <v>0.52</v>
      </c>
      <c r="D28" s="74" t="n">
        <v>0.744</v>
      </c>
      <c r="E28" s="74" t="n">
        <v>98.736</v>
      </c>
      <c r="F28" s="75" t="n">
        <v>5000000</v>
      </c>
      <c r="G28" s="75" t="n">
        <v>26000</v>
      </c>
      <c r="H28" s="75" t="n">
        <v>37211</v>
      </c>
      <c r="I28" s="75" t="n">
        <v>4936789</v>
      </c>
      <c r="J28" s="75" t="n">
        <v>2820</v>
      </c>
      <c r="K28" s="75" t="n">
        <v>1</v>
      </c>
      <c r="L28" s="75" t="n">
        <v>12</v>
      </c>
      <c r="M28" s="75" t="n">
        <v>2807</v>
      </c>
      <c r="N28" s="72" t="s">
        <v>84</v>
      </c>
      <c r="O28" s="73" t="s">
        <v>98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6" t="s">
        <v>99</v>
      </c>
      <c r="C30" s="76"/>
      <c r="D30" s="76"/>
      <c r="E30" s="76"/>
      <c r="F30" s="0"/>
      <c r="G30" s="77" t="s">
        <v>100</v>
      </c>
      <c r="H30" s="78" t="s">
        <v>101</v>
      </c>
      <c r="I30" s="35"/>
      <c r="J30" s="79"/>
      <c r="K30" s="80" t="s">
        <v>102</v>
      </c>
      <c r="L30" s="80"/>
      <c r="M30" s="81" t="s">
        <v>103</v>
      </c>
      <c r="N30" s="81"/>
      <c r="O30" s="82" t="s">
        <v>104</v>
      </c>
    </row>
    <row r="31" customFormat="false" ht="14.65" hidden="false" customHeight="false" outlineLevel="0" collapsed="false">
      <c r="B31" s="83" t="s">
        <v>105</v>
      </c>
      <c r="C31" s="83"/>
      <c r="D31" s="83"/>
      <c r="E31" s="83"/>
      <c r="F31" s="0"/>
      <c r="G31" s="84"/>
      <c r="H31" s="85" t="s">
        <v>106</v>
      </c>
      <c r="I31" s="27"/>
      <c r="J31" s="86"/>
      <c r="K31" s="87" t="s">
        <v>107</v>
      </c>
      <c r="L31" s="87"/>
      <c r="M31" s="88" t="s">
        <v>108</v>
      </c>
      <c r="N31" s="89"/>
      <c r="O31" s="84"/>
      <c r="R31" s="90"/>
    </row>
    <row r="32" customFormat="false" ht="14.65" hidden="false" customHeight="false" outlineLevel="0" collapsed="false">
      <c r="B32" s="91" t="s">
        <v>109</v>
      </c>
      <c r="C32" s="92" t="s">
        <v>110</v>
      </c>
      <c r="D32" s="92" t="s">
        <v>111</v>
      </c>
      <c r="E32" s="93"/>
      <c r="F32" s="0"/>
      <c r="G32" s="94" t="s">
        <v>112</v>
      </c>
      <c r="H32" s="95" t="s">
        <v>113</v>
      </c>
      <c r="I32" s="96"/>
      <c r="J32" s="43"/>
      <c r="K32" s="97" t="n">
        <v>14.55</v>
      </c>
      <c r="L32" s="97"/>
      <c r="M32" s="98"/>
      <c r="N32" s="98" t="s">
        <v>114</v>
      </c>
      <c r="O32" s="94" t="s">
        <v>115</v>
      </c>
    </row>
    <row r="33" customFormat="false" ht="14.65" hidden="false" customHeight="false" outlineLevel="0" collapsed="false">
      <c r="B33" s="99"/>
      <c r="C33" s="99"/>
      <c r="D33" s="99"/>
      <c r="E33" s="100" t="s">
        <v>116</v>
      </c>
      <c r="F33" s="0"/>
      <c r="G33" s="94" t="s">
        <v>117</v>
      </c>
      <c r="H33" s="95" t="s">
        <v>118</v>
      </c>
      <c r="I33" s="96"/>
      <c r="J33" s="43"/>
      <c r="K33" s="101" t="n">
        <v>10.03</v>
      </c>
      <c r="L33" s="101"/>
      <c r="M33" s="98"/>
      <c r="N33" s="102" t="s">
        <v>119</v>
      </c>
      <c r="O33" s="94" t="s">
        <v>120</v>
      </c>
    </row>
    <row r="34" customFormat="false" ht="14.65" hidden="false" customHeight="false" outlineLevel="0" collapsed="false">
      <c r="B34" s="103" t="n">
        <v>74</v>
      </c>
      <c r="C34" s="103" t="n">
        <v>2</v>
      </c>
      <c r="D34" s="103" t="n">
        <v>72</v>
      </c>
      <c r="E34" s="104" t="s">
        <v>87</v>
      </c>
      <c r="F34" s="0"/>
      <c r="G34" s="94" t="s">
        <v>121</v>
      </c>
      <c r="H34" s="95" t="s">
        <v>122</v>
      </c>
      <c r="I34" s="96"/>
      <c r="J34" s="43"/>
      <c r="K34" s="101" t="n">
        <v>28</v>
      </c>
      <c r="L34" s="101"/>
      <c r="M34" s="98"/>
      <c r="N34" s="102" t="s">
        <v>123</v>
      </c>
      <c r="O34" s="94" t="s">
        <v>124</v>
      </c>
    </row>
    <row r="35" customFormat="false" ht="16.5" hidden="false" customHeight="true" outlineLevel="0" collapsed="false">
      <c r="B35" s="99"/>
      <c r="C35" s="99"/>
      <c r="D35" s="99"/>
      <c r="E35" s="105" t="s">
        <v>125</v>
      </c>
      <c r="F35" s="0"/>
      <c r="G35" s="94"/>
      <c r="H35" s="95"/>
      <c r="I35" s="96"/>
      <c r="J35" s="43"/>
      <c r="K35" s="106"/>
      <c r="L35" s="107"/>
      <c r="M35" s="108"/>
      <c r="N35" s="109"/>
      <c r="O35" s="94"/>
    </row>
    <row r="36" customFormat="false" ht="16.5" hidden="false" customHeight="true" outlineLevel="0" collapsed="false">
      <c r="B36" s="103" t="s">
        <v>126</v>
      </c>
      <c r="C36" s="103" t="s">
        <v>126</v>
      </c>
      <c r="D36" s="103" t="s">
        <v>126</v>
      </c>
      <c r="E36" s="110" t="s">
        <v>127</v>
      </c>
      <c r="F36" s="15"/>
      <c r="G36" s="111"/>
      <c r="H36" s="112"/>
      <c r="I36" s="112"/>
      <c r="J36" s="112"/>
      <c r="K36" s="113"/>
      <c r="L36" s="114"/>
      <c r="M36" s="115"/>
      <c r="N36" s="115"/>
      <c r="O36" s="111"/>
    </row>
    <row r="37" customFormat="false" ht="21.95" hidden="false" customHeight="true" outlineLevel="0" collapsed="false">
      <c r="J37" s="0"/>
      <c r="K37" s="0"/>
      <c r="L37" s="0"/>
      <c r="M37" s="0"/>
      <c r="P37" s="116" t="n">
        <v>1996</v>
      </c>
      <c r="Q37" s="116" t="n">
        <v>1995</v>
      </c>
      <c r="R37" s="117" t="s">
        <v>128</v>
      </c>
      <c r="S37" s="118"/>
      <c r="T37" s="119" t="n">
        <v>1996</v>
      </c>
      <c r="U37" s="119" t="n">
        <v>1995</v>
      </c>
      <c r="V37" s="119" t="n">
        <v>1994</v>
      </c>
      <c r="W37" s="119" t="n">
        <v>1993</v>
      </c>
      <c r="X37" s="119" t="n">
        <v>1992</v>
      </c>
      <c r="Y37" s="120" t="s">
        <v>129</v>
      </c>
      <c r="Z37" s="121" t="s">
        <v>130</v>
      </c>
    </row>
    <row r="38" customFormat="false" ht="21.95" hidden="false" customHeight="true" outlineLevel="0" collapsed="false">
      <c r="P38" s="122" t="n">
        <v>29.67</v>
      </c>
      <c r="Q38" s="122" t="n">
        <v>38.192</v>
      </c>
      <c r="R38" s="123" t="s">
        <v>131</v>
      </c>
      <c r="S38" s="118"/>
      <c r="T38" s="124" t="n">
        <v>1</v>
      </c>
      <c r="U38" s="124" t="n">
        <v>1</v>
      </c>
      <c r="V38" s="124" t="n">
        <v>1</v>
      </c>
      <c r="W38" s="124" t="n">
        <v>0</v>
      </c>
      <c r="X38" s="124" t="n">
        <v>0</v>
      </c>
      <c r="Y38" s="125"/>
      <c r="Z38" s="126" t="s">
        <v>132</v>
      </c>
    </row>
    <row r="39" customFormat="false" ht="21.95" hidden="false" customHeight="true" outlineLevel="0" collapsed="false">
      <c r="P39" s="122" t="n">
        <v>0.21</v>
      </c>
      <c r="Q39" s="122" t="n">
        <v>0.202</v>
      </c>
      <c r="R39" s="127" t="s">
        <v>133</v>
      </c>
      <c r="S39" s="118"/>
      <c r="T39" s="124" t="n">
        <v>2.02</v>
      </c>
      <c r="U39" s="124" t="n">
        <v>2.25</v>
      </c>
      <c r="V39" s="124" t="n">
        <v>2.39</v>
      </c>
      <c r="W39" s="124" t="n">
        <v>0</v>
      </c>
      <c r="X39" s="124" t="n">
        <v>0</v>
      </c>
      <c r="Y39" s="125"/>
      <c r="Z39" s="126" t="s">
        <v>134</v>
      </c>
    </row>
    <row r="40" customFormat="false" ht="21.95" hidden="false" customHeight="true" outlineLevel="0" collapsed="false">
      <c r="P40" s="122" t="n">
        <v>9.598</v>
      </c>
      <c r="Q40" s="122" t="n">
        <v>11.143</v>
      </c>
      <c r="R40" s="127" t="s">
        <v>135</v>
      </c>
      <c r="S40" s="118"/>
      <c r="T40" s="124" t="n">
        <v>1.245</v>
      </c>
      <c r="U40" s="124" t="n">
        <v>1.164</v>
      </c>
      <c r="V40" s="124" t="n">
        <v>1.081</v>
      </c>
      <c r="W40" s="124" t="n">
        <v>0</v>
      </c>
      <c r="X40" s="124" t="n">
        <v>0</v>
      </c>
      <c r="Y40" s="125"/>
      <c r="Z40" s="126" t="s">
        <v>136</v>
      </c>
    </row>
    <row r="41" customFormat="false" ht="21.95" hidden="false" customHeight="true" outlineLevel="0" collapsed="false">
      <c r="P41" s="122" t="n">
        <v>1.622</v>
      </c>
      <c r="Q41" s="122" t="n">
        <v>1.933</v>
      </c>
      <c r="R41" s="128" t="s">
        <v>137</v>
      </c>
      <c r="S41" s="118"/>
      <c r="T41" s="129" t="n">
        <v>5000000</v>
      </c>
      <c r="U41" s="129" t="n">
        <v>5000000</v>
      </c>
      <c r="V41" s="129" t="n">
        <v>5000000</v>
      </c>
      <c r="W41" s="129" t="n">
        <v>0</v>
      </c>
      <c r="X41" s="129" t="n">
        <v>0</v>
      </c>
      <c r="Y41" s="125"/>
      <c r="Z41" s="126" t="s">
        <v>138</v>
      </c>
    </row>
    <row r="42" customFormat="false" ht="21.95" hidden="false" customHeight="true" outlineLevel="0" collapsed="false">
      <c r="P42" s="122" t="n">
        <v>5.446</v>
      </c>
      <c r="Q42" s="122" t="n">
        <v>4.889</v>
      </c>
      <c r="R42" s="123" t="s">
        <v>139</v>
      </c>
      <c r="S42" s="118"/>
      <c r="T42" s="129" t="n">
        <v>1483485</v>
      </c>
      <c r="U42" s="129" t="n">
        <v>1909606</v>
      </c>
      <c r="V42" s="129" t="n">
        <v>1085076</v>
      </c>
      <c r="W42" s="129" t="n">
        <v>0</v>
      </c>
      <c r="X42" s="129" t="n">
        <v>0</v>
      </c>
      <c r="Y42" s="125"/>
      <c r="Z42" s="126" t="s">
        <v>140</v>
      </c>
    </row>
    <row r="43" customFormat="false" ht="21.95" hidden="false" customHeight="true" outlineLevel="0" collapsed="false">
      <c r="P43" s="130" t="n">
        <v>52.265</v>
      </c>
      <c r="Q43" s="130" t="n">
        <v>54.476</v>
      </c>
      <c r="R43" s="131" t="s">
        <v>141</v>
      </c>
      <c r="S43" s="118"/>
      <c r="T43" s="129" t="n">
        <v>3036334</v>
      </c>
      <c r="U43" s="129" t="n">
        <v>4460465</v>
      </c>
      <c r="V43" s="129" t="n">
        <v>2656687</v>
      </c>
      <c r="W43" s="129" t="n">
        <v>0</v>
      </c>
      <c r="X43" s="129" t="n">
        <v>0</v>
      </c>
      <c r="Y43" s="125"/>
      <c r="Z43" s="126" t="s">
        <v>142</v>
      </c>
    </row>
    <row r="44" customFormat="false" ht="21.95" hidden="false" customHeight="true" outlineLevel="0" collapsed="false">
      <c r="P44" s="122" t="n">
        <v>18.364</v>
      </c>
      <c r="Q44" s="122" t="n">
        <v>20.455</v>
      </c>
      <c r="R44" s="123" t="s">
        <v>143</v>
      </c>
      <c r="S44" s="118"/>
      <c r="T44" s="129" t="n">
        <v>2906</v>
      </c>
      <c r="U44" s="129" t="n">
        <v>3291</v>
      </c>
      <c r="V44" s="129" t="n">
        <v>1252</v>
      </c>
      <c r="W44" s="129" t="n">
        <v>0</v>
      </c>
      <c r="X44" s="129" t="n">
        <v>0</v>
      </c>
      <c r="Y44" s="125"/>
      <c r="Z44" s="126" t="s">
        <v>144</v>
      </c>
    </row>
    <row r="45" customFormat="false" ht="21.95" hidden="false" customHeight="true" outlineLevel="0" collapsed="false">
      <c r="P45" s="122" t="n">
        <v>11.679</v>
      </c>
      <c r="Q45" s="122" t="n">
        <v>10.894</v>
      </c>
      <c r="R45" s="123" t="s">
        <v>145</v>
      </c>
      <c r="S45" s="118"/>
      <c r="T45" s="129" t="n">
        <v>10100000</v>
      </c>
      <c r="U45" s="129" t="n">
        <v>11250000</v>
      </c>
      <c r="V45" s="129" t="n">
        <v>11950000</v>
      </c>
      <c r="W45" s="129" t="n">
        <v>0</v>
      </c>
      <c r="X45" s="129" t="n">
        <v>0</v>
      </c>
      <c r="Y45" s="132"/>
      <c r="Z45" s="126" t="s">
        <v>146</v>
      </c>
    </row>
    <row r="46" customFormat="false" ht="21.95" hidden="false" customHeight="true" outlineLevel="0" collapsed="false">
      <c r="P46" s="122" t="n">
        <v>16.899</v>
      </c>
      <c r="Q46" s="122" t="n">
        <v>17.348</v>
      </c>
      <c r="R46" s="123" t="s">
        <v>147</v>
      </c>
      <c r="S46" s="118"/>
      <c r="T46" s="133" t="s">
        <v>148</v>
      </c>
      <c r="U46" s="118"/>
      <c r="V46" s="118"/>
      <c r="W46" s="118"/>
      <c r="X46" s="118"/>
      <c r="Y46" s="118"/>
      <c r="Z46" s="121" t="s">
        <v>149</v>
      </c>
    </row>
    <row r="47" customFormat="false" ht="21.95" hidden="false" customHeight="true" outlineLevel="0" collapsed="false">
      <c r="P47" s="134" t="n">
        <v>11</v>
      </c>
      <c r="Q47" s="134" t="n">
        <v>11</v>
      </c>
      <c r="R47" s="135" t="s">
        <v>150</v>
      </c>
      <c r="S47" s="118"/>
      <c r="T47" s="129" t="n">
        <v>5000000</v>
      </c>
      <c r="U47" s="129" t="n">
        <v>5000000</v>
      </c>
      <c r="V47" s="129" t="n">
        <v>5000000</v>
      </c>
      <c r="W47" s="129" t="n">
        <v>0</v>
      </c>
      <c r="X47" s="129" t="n">
        <v>0</v>
      </c>
      <c r="Y47" s="136"/>
      <c r="Z47" s="126" t="s">
        <v>151</v>
      </c>
    </row>
    <row r="48" customFormat="false" ht="21.95" hidden="false" customHeight="true" outlineLevel="0" collapsed="false">
      <c r="P48" s="130" t="n">
        <v>21.047</v>
      </c>
      <c r="Q48" s="130" t="n">
        <v>20.193</v>
      </c>
      <c r="R48" s="131" t="s">
        <v>152</v>
      </c>
      <c r="S48" s="118"/>
      <c r="T48" s="129" t="n">
        <v>5000000</v>
      </c>
      <c r="U48" s="129" t="n">
        <v>5000000</v>
      </c>
      <c r="V48" s="129" t="n">
        <v>5000000</v>
      </c>
      <c r="W48" s="129" t="n">
        <v>0</v>
      </c>
      <c r="X48" s="129" t="n">
        <v>0</v>
      </c>
      <c r="Y48" s="136"/>
      <c r="Z48" s="126" t="s">
        <v>153</v>
      </c>
    </row>
    <row r="49" customFormat="false" ht="21.95" hidden="false" customHeight="true" outlineLevel="0" collapsed="false">
      <c r="P49" s="122" t="n">
        <v>69.11</v>
      </c>
      <c r="Q49" s="122" t="n">
        <v>62.797</v>
      </c>
      <c r="R49" s="123" t="s">
        <v>154</v>
      </c>
      <c r="S49" s="118"/>
      <c r="T49" s="129" t="n">
        <v>5000000</v>
      </c>
      <c r="U49" s="129" t="n">
        <v>5000000</v>
      </c>
      <c r="V49" s="129" t="n">
        <v>5000000</v>
      </c>
      <c r="W49" s="129" t="n">
        <v>0</v>
      </c>
      <c r="X49" s="129" t="n">
        <v>0</v>
      </c>
      <c r="Y49" s="136"/>
      <c r="Z49" s="126" t="s">
        <v>155</v>
      </c>
    </row>
    <row r="50" customFormat="false" ht="21.95" hidden="false" customHeight="true" outlineLevel="0" collapsed="false">
      <c r="P50" s="130" t="n">
        <v>20.405</v>
      </c>
      <c r="Q50" s="130" t="n">
        <v>22.312</v>
      </c>
      <c r="R50" s="137" t="s">
        <v>156</v>
      </c>
      <c r="S50" s="118"/>
      <c r="T50" s="129" t="n">
        <v>386083</v>
      </c>
      <c r="U50" s="129" t="n">
        <v>264877</v>
      </c>
      <c r="V50" s="129" t="n">
        <v>127634</v>
      </c>
      <c r="W50" s="129" t="n">
        <v>0</v>
      </c>
      <c r="X50" s="129" t="n">
        <v>0</v>
      </c>
      <c r="Y50" s="136"/>
      <c r="Z50" s="126" t="s">
        <v>157</v>
      </c>
    </row>
    <row r="51" customFormat="false" ht="21.95" hidden="false" customHeight="true" outlineLevel="0" collapsed="false">
      <c r="P51" s="122" t="n">
        <v>30.335</v>
      </c>
      <c r="Q51" s="122" t="n">
        <v>37.203</v>
      </c>
      <c r="R51" s="127" t="s">
        <v>158</v>
      </c>
      <c r="S51" s="118"/>
      <c r="T51" s="138" t="n">
        <v>722165</v>
      </c>
      <c r="U51" s="138" t="n">
        <v>529754</v>
      </c>
      <c r="V51" s="138" t="n">
        <v>255267</v>
      </c>
      <c r="W51" s="138" t="n">
        <v>0</v>
      </c>
      <c r="X51" s="138" t="n">
        <v>0</v>
      </c>
      <c r="Y51" s="139"/>
      <c r="Z51" s="60" t="s">
        <v>159</v>
      </c>
    </row>
    <row r="52" customFormat="false" ht="21.95" hidden="false" customHeight="true" outlineLevel="0" collapsed="false">
      <c r="P52" s="130" t="n">
        <v>30.89</v>
      </c>
      <c r="Q52" s="130" t="n">
        <v>37.203</v>
      </c>
      <c r="R52" s="137" t="s">
        <v>160</v>
      </c>
      <c r="S52" s="118"/>
      <c r="T52" s="129" t="n">
        <v>118821</v>
      </c>
      <c r="U52" s="129" t="n">
        <v>25102</v>
      </c>
      <c r="V52" s="129" t="n">
        <v>22204</v>
      </c>
      <c r="W52" s="129" t="n">
        <v>0</v>
      </c>
      <c r="X52" s="129" t="n">
        <v>0</v>
      </c>
      <c r="Y52" s="140"/>
      <c r="Z52" s="126" t="s">
        <v>161</v>
      </c>
    </row>
    <row r="53" customFormat="false" ht="21.95" hidden="false" customHeight="true" outlineLevel="0" collapsed="false">
      <c r="P53" s="122" t="n">
        <v>44.696</v>
      </c>
      <c r="Q53" s="122" t="n">
        <v>59.242</v>
      </c>
      <c r="R53" s="141" t="s">
        <v>162</v>
      </c>
      <c r="S53" s="118"/>
      <c r="T53" s="129" t="n">
        <v>6227069</v>
      </c>
      <c r="U53" s="129" t="n">
        <v>5819733</v>
      </c>
      <c r="V53" s="129" t="n">
        <v>5405105</v>
      </c>
      <c r="W53" s="129" t="n">
        <v>0</v>
      </c>
      <c r="X53" s="129" t="n">
        <v>0</v>
      </c>
      <c r="Y53" s="142"/>
      <c r="Z53" s="126" t="s">
        <v>163</v>
      </c>
    </row>
    <row r="54" customFormat="false" ht="21.95" hidden="false" customHeight="true" outlineLevel="0" collapsed="false">
      <c r="P54" s="122" t="n">
        <v>43.894</v>
      </c>
      <c r="Q54" s="122" t="n">
        <v>59.242</v>
      </c>
      <c r="R54" s="127" t="s">
        <v>164</v>
      </c>
      <c r="S54" s="118"/>
      <c r="T54" s="120" t="s">
        <v>165</v>
      </c>
      <c r="U54" s="118"/>
      <c r="V54" s="118"/>
      <c r="W54" s="118"/>
      <c r="X54" s="118"/>
      <c r="Y54" s="118"/>
      <c r="Z54" s="121" t="s">
        <v>166</v>
      </c>
    </row>
    <row r="55" customFormat="false" ht="21.95" hidden="false" customHeight="true" outlineLevel="0" collapsed="false">
      <c r="P55" s="122" t="s">
        <v>167</v>
      </c>
      <c r="Q55" s="122" t="s">
        <v>167</v>
      </c>
      <c r="R55" s="141" t="s">
        <v>168</v>
      </c>
      <c r="S55" s="118"/>
      <c r="T55" s="129" t="n">
        <v>1270611</v>
      </c>
      <c r="U55" s="129" t="n">
        <v>1298494</v>
      </c>
      <c r="V55" s="129" t="n">
        <v>1240814</v>
      </c>
      <c r="W55" s="129" t="n">
        <v>0</v>
      </c>
      <c r="X55" s="129" t="n">
        <v>0</v>
      </c>
      <c r="Y55" s="143"/>
      <c r="Z55" s="144" t="s">
        <v>169</v>
      </c>
    </row>
    <row r="56" customFormat="false" ht="21.95" hidden="false" customHeight="true" outlineLevel="0" collapsed="false">
      <c r="P56" s="122" t="n">
        <v>15.304</v>
      </c>
      <c r="Q56" s="122" t="n">
        <v>15.668</v>
      </c>
      <c r="R56" s="127" t="s">
        <v>170</v>
      </c>
      <c r="S56" s="118"/>
      <c r="T56" s="129" t="n">
        <v>7673155</v>
      </c>
      <c r="U56" s="129" t="n">
        <v>7948398</v>
      </c>
      <c r="V56" s="129" t="n">
        <v>6347759</v>
      </c>
      <c r="W56" s="129" t="n">
        <v>0</v>
      </c>
      <c r="X56" s="129" t="n">
        <v>0</v>
      </c>
      <c r="Y56" s="143"/>
      <c r="Z56" s="144" t="s">
        <v>171</v>
      </c>
    </row>
    <row r="57" customFormat="false" ht="21.95" hidden="false" customHeight="true" outlineLevel="0" collapsed="false">
      <c r="P57" s="122" t="n">
        <v>2.807</v>
      </c>
      <c r="Q57" s="122" t="n">
        <v>2.305</v>
      </c>
      <c r="R57" s="127" t="s">
        <v>172</v>
      </c>
      <c r="S57" s="145"/>
      <c r="T57" s="129" t="n">
        <v>1520900</v>
      </c>
      <c r="U57" s="129" t="n">
        <v>2138615</v>
      </c>
      <c r="V57" s="129" t="n">
        <v>1472104</v>
      </c>
      <c r="W57" s="129" t="n">
        <v>0</v>
      </c>
      <c r="X57" s="129" t="n">
        <v>0</v>
      </c>
      <c r="Y57" s="143"/>
      <c r="Z57" s="126" t="s">
        <v>173</v>
      </c>
    </row>
    <row r="58" customFormat="false" ht="21.95" hidden="false" customHeight="true" outlineLevel="0" collapsed="false">
      <c r="P58" s="129" t="n">
        <v>4939874</v>
      </c>
      <c r="Q58" s="129" t="n">
        <v>4500661</v>
      </c>
      <c r="R58" s="127" t="s">
        <v>174</v>
      </c>
      <c r="S58" s="118"/>
      <c r="T58" s="129" t="n">
        <v>66584</v>
      </c>
      <c r="U58" s="129" t="n">
        <v>20578</v>
      </c>
      <c r="V58" s="129" t="n">
        <v>30400</v>
      </c>
      <c r="W58" s="129" t="n">
        <v>0</v>
      </c>
      <c r="X58" s="129" t="n">
        <v>0</v>
      </c>
      <c r="Y58" s="143"/>
      <c r="Z58" s="126" t="s">
        <v>175</v>
      </c>
    </row>
    <row r="59" customFormat="false" ht="21.95" hidden="false" customHeight="true" outlineLevel="0" collapsed="false">
      <c r="M59" s="0"/>
      <c r="N59" s="0"/>
      <c r="O59" s="0"/>
      <c r="P59" s="118"/>
      <c r="Q59" s="118"/>
      <c r="R59" s="146" t="s">
        <v>176</v>
      </c>
      <c r="S59" s="118"/>
      <c r="T59" s="129" t="n">
        <v>9010350</v>
      </c>
      <c r="U59" s="129" t="n">
        <v>9267470</v>
      </c>
      <c r="V59" s="129" t="n">
        <v>7618973</v>
      </c>
      <c r="W59" s="129" t="n">
        <v>0</v>
      </c>
      <c r="X59" s="129" t="n">
        <v>0</v>
      </c>
      <c r="Y59" s="143"/>
      <c r="Z59" s="126" t="s">
        <v>177</v>
      </c>
    </row>
    <row r="60" customFormat="false" ht="21.95" hidden="false" customHeight="true" outlineLevel="0" collapsed="false">
      <c r="M60" s="0"/>
      <c r="N60" s="0"/>
      <c r="O60" s="0"/>
      <c r="P60" s="147" t="s">
        <v>178</v>
      </c>
      <c r="R60" s="0"/>
      <c r="S60" s="118"/>
      <c r="T60" s="148" t="n">
        <v>2733281</v>
      </c>
      <c r="U60" s="148" t="n">
        <v>3447737</v>
      </c>
      <c r="V60" s="148" t="n">
        <v>2213868</v>
      </c>
      <c r="W60" s="148" t="n">
        <v>0</v>
      </c>
      <c r="X60" s="148" t="n">
        <v>0</v>
      </c>
      <c r="Y60" s="149"/>
      <c r="Z60" s="150" t="s">
        <v>179</v>
      </c>
    </row>
    <row r="61" customFormat="false" ht="21.95" hidden="false" customHeight="true" outlineLevel="0" collapsed="false">
      <c r="P61" s="147"/>
      <c r="R61" s="0"/>
      <c r="S61" s="118"/>
      <c r="T61" s="138" t="n">
        <v>50000</v>
      </c>
      <c r="U61" s="138" t="n">
        <v>0</v>
      </c>
      <c r="V61" s="138" t="n">
        <v>0</v>
      </c>
      <c r="W61" s="138" t="n">
        <v>0</v>
      </c>
      <c r="X61" s="138" t="n">
        <v>0</v>
      </c>
      <c r="Y61" s="151"/>
      <c r="Z61" s="150" t="s">
        <v>180</v>
      </c>
    </row>
    <row r="62" customFormat="false" ht="21.95" hidden="false" customHeight="true" outlineLevel="0" collapsed="false">
      <c r="P62" s="0"/>
      <c r="S62" s="118"/>
      <c r="T62" s="129" t="n">
        <v>0</v>
      </c>
      <c r="U62" s="129" t="n">
        <v>0</v>
      </c>
      <c r="V62" s="129" t="n">
        <v>0</v>
      </c>
      <c r="W62" s="129" t="n">
        <v>0</v>
      </c>
      <c r="X62" s="129" t="n">
        <v>0</v>
      </c>
      <c r="Y62" s="142"/>
      <c r="Z62" s="126" t="s">
        <v>181</v>
      </c>
    </row>
    <row r="63" customFormat="false" ht="21.95" hidden="false" customHeight="true" outlineLevel="0" collapsed="false">
      <c r="S63" s="118"/>
      <c r="T63" s="129" t="n">
        <v>2783281</v>
      </c>
      <c r="U63" s="129" t="n">
        <v>3447737</v>
      </c>
      <c r="V63" s="129" t="n">
        <v>2213868</v>
      </c>
      <c r="W63" s="129" t="n">
        <v>0</v>
      </c>
      <c r="X63" s="129" t="n">
        <v>0</v>
      </c>
      <c r="Y63" s="152"/>
      <c r="Z63" s="150" t="s">
        <v>182</v>
      </c>
    </row>
    <row r="64" customFormat="false" ht="21.95" hidden="false" customHeight="true" outlineLevel="0" collapsed="false">
      <c r="S64" s="118"/>
      <c r="T64" s="129" t="n">
        <v>9010350</v>
      </c>
      <c r="U64" s="129" t="n">
        <v>9267470</v>
      </c>
      <c r="V64" s="129" t="n">
        <v>7618973</v>
      </c>
      <c r="W64" s="129" t="n">
        <v>0</v>
      </c>
      <c r="X64" s="129" t="n">
        <v>0</v>
      </c>
      <c r="Y64" s="152"/>
      <c r="Z64" s="153" t="s">
        <v>183</v>
      </c>
    </row>
    <row r="65" customFormat="false" ht="21.95" hidden="false" customHeight="true" outlineLevel="0" collapsed="false">
      <c r="S65" s="118"/>
      <c r="T65" s="154" t="n">
        <v>1378955</v>
      </c>
      <c r="U65" s="154" t="n">
        <v>1451994</v>
      </c>
      <c r="V65" s="154" t="n">
        <v>1363947</v>
      </c>
      <c r="W65" s="154" t="n">
        <v>0</v>
      </c>
      <c r="X65" s="129" t="n">
        <v>0</v>
      </c>
      <c r="Y65" s="155"/>
      <c r="Z65" s="150" t="s">
        <v>184</v>
      </c>
    </row>
    <row r="66" customFormat="false" ht="21.95" hidden="false" customHeight="true" outlineLevel="0" collapsed="false">
      <c r="T66" s="156" t="n">
        <v>1212057</v>
      </c>
      <c r="U66" s="156" t="n">
        <v>1372437</v>
      </c>
      <c r="V66" s="156" t="n">
        <v>1276339</v>
      </c>
      <c r="W66" s="156" t="n">
        <v>0</v>
      </c>
      <c r="X66" s="148" t="n">
        <v>0</v>
      </c>
      <c r="Y66" s="157"/>
      <c r="Z66" s="150" t="s">
        <v>185</v>
      </c>
    </row>
    <row r="67" customFormat="false" ht="21.95" hidden="false" customHeight="true" outlineLevel="0" collapsed="false">
      <c r="T67" s="156" t="n">
        <v>1052336</v>
      </c>
      <c r="U67" s="156" t="n">
        <v>1009628</v>
      </c>
      <c r="V67" s="156" t="n">
        <v>950105</v>
      </c>
      <c r="W67" s="156" t="n">
        <v>0</v>
      </c>
      <c r="X67" s="148" t="n">
        <v>0</v>
      </c>
      <c r="Y67" s="157"/>
      <c r="Z67" s="150" t="s">
        <v>186</v>
      </c>
    </row>
    <row r="68" customFormat="false" ht="21.95" hidden="false" customHeight="true" outlineLevel="0" collapsed="false">
      <c r="T68" s="156" t="n">
        <v>550000</v>
      </c>
      <c r="U68" s="156" t="n">
        <v>550000</v>
      </c>
      <c r="V68" s="156" t="n">
        <v>500000</v>
      </c>
      <c r="W68" s="156" t="n">
        <v>0</v>
      </c>
      <c r="X68" s="148" t="n">
        <v>0</v>
      </c>
      <c r="Y68" s="157"/>
      <c r="Z68" s="150" t="s">
        <v>187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  <mergeCell ref="K34:L34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