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89">
  <si>
    <t xml:space="preserve">Board of Directors</t>
  </si>
  <si>
    <t xml:space="preserve">       ÃÚÖÇÁ ãÌáÓ ÇáÅÏÇÑÉ </t>
  </si>
  <si>
    <t xml:space="preserve">ALSALAM INVESTMENT (HOLDING)</t>
  </si>
  <si>
    <t xml:space="preserve">(ÇáÓáÇã ááÅÓÊËãÇÑ (ÞÇÈÖÉ</t>
  </si>
  <si>
    <t xml:space="preserve">Ahmad Al-Taher/ Chairman</t>
  </si>
  <si>
    <t xml:space="preserve">ÇÍãÏ ÇáØÇåÑ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Faisal Al-Dawoudi/ Vice</t>
  </si>
  <si>
    <t xml:space="preserve">ÝíÕá ÇáÏÇæÏí / ÇáäÇÆÈ</t>
  </si>
  <si>
    <t xml:space="preserve">  Address                </t>
  </si>
  <si>
    <t xml:space="preserve">Amman - Shmeisani</t>
  </si>
  <si>
    <t xml:space="preserve">ÚãÇä -ÇáÔãíÓÇäí</t>
  </si>
  <si>
    <t xml:space="preserve">         ÇáÚäæÇä  </t>
  </si>
  <si>
    <t xml:space="preserve">Dr. Fuad Bajili</t>
  </si>
  <si>
    <t xml:space="preserve">Ï.ÝÄÇÏ ÈÌÇáí</t>
  </si>
  <si>
    <t xml:space="preserve">  Telephone         </t>
  </si>
  <si>
    <t xml:space="preserve">'(690780)-(683785)</t>
  </si>
  <si>
    <t xml:space="preserve">(ó(690780)(683785</t>
  </si>
  <si>
    <t xml:space="preserve">           ÊáÝæä  </t>
  </si>
  <si>
    <t xml:space="preserve">Dr. Muneeb Hijazi</t>
  </si>
  <si>
    <t xml:space="preserve">Ï.ãäíÈ ÍÌÇÒí</t>
  </si>
  <si>
    <t xml:space="preserve">  P.O.Box              </t>
  </si>
  <si>
    <t xml:space="preserve">(2178) Amman 11181 Jordan</t>
  </si>
  <si>
    <t xml:space="preserve">ó(2178) ÚãÇä 11181 ÇáÇÑÏä</t>
  </si>
  <si>
    <t xml:space="preserve">           Õ.È  </t>
  </si>
  <si>
    <t xml:space="preserve">Azam Ya'eesh</t>
  </si>
  <si>
    <t xml:space="preserve">ÚÒÇã íÚíÔ</t>
  </si>
  <si>
    <t xml:space="preserve">  Telex                  </t>
  </si>
  <si>
    <t xml:space="preserve">(-)</t>
  </si>
  <si>
    <t xml:space="preserve">           ÊáßÓ  </t>
  </si>
  <si>
    <t xml:space="preserve">Nadeem Katan</t>
  </si>
  <si>
    <t xml:space="preserve">äÏíã ÞØÇä</t>
  </si>
  <si>
    <t xml:space="preserve">  Fax                      </t>
  </si>
  <si>
    <t xml:space="preserve">(690780)</t>
  </si>
  <si>
    <t xml:space="preserve">(ó(690780</t>
  </si>
  <si>
    <t xml:space="preserve">           ÝÇßÓ  </t>
  </si>
  <si>
    <t xml:space="preserve">Amer Al-Majali</t>
  </si>
  <si>
    <t xml:space="preserve">ÚÇãÑ ÇáãÌÇáí</t>
  </si>
  <si>
    <t xml:space="preserve">  No. of Branches </t>
  </si>
  <si>
    <t xml:space="preserve">      '(0)</t>
  </si>
  <si>
    <t xml:space="preserve">(  0)</t>
  </si>
  <si>
    <t xml:space="preserve">(ó( 0</t>
  </si>
  <si>
    <t xml:space="preserve">     (ó (0</t>
  </si>
  <si>
    <t xml:space="preserve">     ÚÏÏ ÇáÝÑæÚ  </t>
  </si>
  <si>
    <t xml:space="preserve">Aysar Al-Muflih</t>
  </si>
  <si>
    <t xml:space="preserve">ÇíÓÑ ÇáãÝáÍ</t>
  </si>
  <si>
    <t xml:space="preserve">Firas Al-Awartani</t>
  </si>
  <si>
    <t xml:space="preserve">ÝÇÑÓ ÇáÚæÑÊÇäí</t>
  </si>
  <si>
    <t xml:space="preserve">Auditors                 </t>
  </si>
  <si>
    <t xml:space="preserve">Arab Professional</t>
  </si>
  <si>
    <t xml:space="preserve">Çáãåäíæä ÇáÚÑÈ</t>
  </si>
  <si>
    <t xml:space="preserve">   ãÏÞÞæ ÇáÍÓÇÈÇÊ</t>
  </si>
  <si>
    <t xml:space="preserve">Osama Al-Shahid</t>
  </si>
  <si>
    <t xml:space="preserve">ÇÓÇãÉ ÇáÔÇåÏ</t>
  </si>
  <si>
    <t xml:space="preserve">Legal Counselor   </t>
  </si>
  <si>
    <t xml:space="preserve">Ziead Kalifa</t>
  </si>
  <si>
    <t xml:space="preserve">ÒíÇÏ ÎáíÝÉ</t>
  </si>
  <si>
    <t xml:space="preserve">ÇáãÓÊÔÇÑ ÇáÞÇäæäí</t>
  </si>
  <si>
    <t xml:space="preserve">Fahed Al-Madyan</t>
  </si>
  <si>
    <t xml:space="preserve">ÝåÏ ÇáãÏíÇä</t>
  </si>
  <si>
    <t xml:space="preserve">Main Objectives of The Co. :</t>
  </si>
  <si>
    <t xml:space="preserve">:  ÇáÛÇíÇÊ ÇáÃÓÇÓíÉ ááÔÑßÉ</t>
  </si>
  <si>
    <t xml:space="preserve">Management of subsidiary companies, participating</t>
  </si>
  <si>
    <t xml:space="preserve">ÇÏÇÑÉ ÇáÔÑßÇÊ ÇáÊÇÈÚÉ áåÇ,Çæ ÇáãÔÇÑßÉ Ýí ÇÏÇÑÉ</t>
  </si>
  <si>
    <t xml:space="preserve">General Manager :</t>
  </si>
  <si>
    <t xml:space="preserve">:  ÇáãÏíÑ ÇáÚÇã</t>
  </si>
  <si>
    <t xml:space="preserve">in the management of other companies, investing in</t>
  </si>
  <si>
    <t xml:space="preserve">ÇáÔÑßÇÊ ÇáÇÎÑì ÇáÊí ÊÓÇåã ÝíåÇ. ÇÓÊËãÇÑ ÇãæÇáåÇ Ýí</t>
  </si>
  <si>
    <t xml:space="preserve">securities, advancing loans, guarantees and</t>
  </si>
  <si>
    <t xml:space="preserve">ÇáÇÓåã æÇáÓäÏÇÊ æÇáÇæÑÇÞ ÇáãÇáíÉ. ÊÞÏíã ÇáÞÑæÖ</t>
  </si>
  <si>
    <t xml:space="preserve">Termination Date of the board :</t>
  </si>
  <si>
    <t xml:space="preserve">: ÊÇÑíÎ ÅäÊåÇÁ ãÏÉ ÇáãÌáÓ</t>
  </si>
  <si>
    <t xml:space="preserve">financing the subsidiary companies, and owning</t>
  </si>
  <si>
    <t xml:space="preserve">æÇáßÝÇáÇÊ æÇáÊãæíá ááÔÑßÇÊ ÇáÊÇÈÚÉ áåÇ. Êãáß</t>
  </si>
  <si>
    <t xml:space="preserve">28/09/1999</t>
  </si>
  <si>
    <t xml:space="preserve">ó28/09/1999</t>
  </si>
  <si>
    <t xml:space="preserve">patents and trademarks.</t>
  </si>
  <si>
    <t xml:space="preserve">ÈÑÇÁÇÊ ÇáÇÎÊÑÇÚ æÇáÚáÇÞÇÊ ÇáÊÌÇÑíÉ æÇáÇãÊíÇÒÇÊ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Gulf Bank</t>
  </si>
  <si>
    <t xml:space="preserve">Èäß ÇáÇÑÏä æÇáÎáíÌ</t>
  </si>
  <si>
    <t xml:space="preserve">ó1-ó</t>
  </si>
  <si>
    <t xml:space="preserve">ÇÑÏäíæä</t>
  </si>
  <si>
    <t xml:space="preserve">2-</t>
  </si>
  <si>
    <t xml:space="preserve">Zuhair Al-Awartani</t>
  </si>
  <si>
    <t xml:space="preserve">ÒåíÑ ÇáÚæÑÊÇäí</t>
  </si>
  <si>
    <t xml:space="preserve">ó2-ó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     *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</t>
  </si>
  <si>
    <t xml:space="preserve">ãÌãæÚ ÇáãæÌæÏÇÊ</t>
  </si>
  <si>
    <t xml:space="preserve">ÇáãØáæÈÇÊ ÇáãÊÏÇæáå</t>
  </si>
  <si>
    <t xml:space="preserve">To be listed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36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9068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676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4668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8253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38680</xdr:rowOff>
    </xdr:to>
    <xdr:sp>
      <xdr:nvSpPr>
        <xdr:cNvPr id="4" name="Text 5"/>
        <xdr:cNvSpPr/>
      </xdr:nvSpPr>
      <xdr:spPr>
        <a:xfrm>
          <a:off x="21449880" y="81043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8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38680</xdr:rowOff>
    </xdr:to>
    <xdr:sp>
      <xdr:nvSpPr>
        <xdr:cNvPr id="6" name="Text 8"/>
        <xdr:cNvSpPr/>
      </xdr:nvSpPr>
      <xdr:spPr>
        <a:xfrm>
          <a:off x="21449880" y="894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38680</xdr:rowOff>
    </xdr:to>
    <xdr:sp>
      <xdr:nvSpPr>
        <xdr:cNvPr id="7" name="Text 9"/>
        <xdr:cNvSpPr/>
      </xdr:nvSpPr>
      <xdr:spPr>
        <a:xfrm>
          <a:off x="21449880" y="9776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55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341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106131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2006720"/>
          <a:ext cx="11066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2896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9720</xdr:rowOff>
    </xdr:from>
    <xdr:to>
      <xdr:col>17</xdr:col>
      <xdr:colOff>145224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94978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5552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341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27988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1061316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9180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2808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62000</xdr:rowOff>
    </xdr:from>
    <xdr:to>
      <xdr:col>13</xdr:col>
      <xdr:colOff>125280</xdr:colOff>
      <xdr:row>7</xdr:row>
      <xdr:rowOff>162360</xdr:rowOff>
    </xdr:to>
    <xdr:sp>
      <xdr:nvSpPr>
        <xdr:cNvPr id="19" name="Text 39"/>
        <xdr:cNvSpPr/>
      </xdr:nvSpPr>
      <xdr:spPr>
        <a:xfrm>
          <a:off x="8944920" y="1381320"/>
          <a:ext cx="5490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88600</xdr:colOff>
      <xdr:row>6</xdr:row>
      <xdr:rowOff>181800</xdr:rowOff>
    </xdr:from>
    <xdr:to>
      <xdr:col>8</xdr:col>
      <xdr:colOff>444960</xdr:colOff>
      <xdr:row>7</xdr:row>
      <xdr:rowOff>181800</xdr:rowOff>
    </xdr:to>
    <xdr:sp>
      <xdr:nvSpPr>
        <xdr:cNvPr id="20" name="Text 40"/>
        <xdr:cNvSpPr/>
      </xdr:nvSpPr>
      <xdr:spPr>
        <a:xfrm>
          <a:off x="5897880" y="1401120"/>
          <a:ext cx="517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160</xdr:rowOff>
    </xdr:to>
    <xdr:sp>
      <xdr:nvSpPr>
        <xdr:cNvPr id="21" name="Text 41"/>
        <xdr:cNvSpPr/>
      </xdr:nvSpPr>
      <xdr:spPr>
        <a:xfrm>
          <a:off x="6734880" y="141048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7044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1008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14494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8572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25643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84300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2200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40064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792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040</xdr:rowOff>
    </xdr:to>
    <xdr:sp>
      <xdr:nvSpPr>
        <xdr:cNvPr id="30" name="Text 55"/>
        <xdr:cNvSpPr/>
      </xdr:nvSpPr>
      <xdr:spPr>
        <a:xfrm>
          <a:off x="21449880" y="13958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4236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440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7320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5220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040</xdr:rowOff>
    </xdr:to>
    <xdr:sp>
      <xdr:nvSpPr>
        <xdr:cNvPr id="35" name="Text 62"/>
        <xdr:cNvSpPr/>
      </xdr:nvSpPr>
      <xdr:spPr>
        <a:xfrm>
          <a:off x="21449880" y="15630840"/>
          <a:ext cx="14270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202544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30408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25643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843000"/>
          <a:ext cx="140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1160</xdr:rowOff>
    </xdr:to>
    <xdr:sp>
      <xdr:nvSpPr>
        <xdr:cNvPr id="40" name="Text 74"/>
        <xdr:cNvSpPr/>
      </xdr:nvSpPr>
      <xdr:spPr>
        <a:xfrm>
          <a:off x="5536440" y="14292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520</xdr:rowOff>
    </xdr:to>
    <xdr:sp>
      <xdr:nvSpPr>
        <xdr:cNvPr id="41" name="Text 75"/>
        <xdr:cNvSpPr/>
      </xdr:nvSpPr>
      <xdr:spPr>
        <a:xfrm>
          <a:off x="5536440" y="102780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286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160</xdr:rowOff>
    </xdr:to>
    <xdr:sp>
      <xdr:nvSpPr>
        <xdr:cNvPr id="43" name="Text 77"/>
        <xdr:cNvSpPr/>
      </xdr:nvSpPr>
      <xdr:spPr>
        <a:xfrm>
          <a:off x="5536440" y="827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267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91160</xdr:rowOff>
    </xdr:to>
    <xdr:sp>
      <xdr:nvSpPr>
        <xdr:cNvPr id="45" name="Text 79"/>
        <xdr:cNvSpPr/>
      </xdr:nvSpPr>
      <xdr:spPr>
        <a:xfrm>
          <a:off x="5536440" y="4258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8720</xdr:rowOff>
    </xdr:from>
    <xdr:to>
      <xdr:col>14</xdr:col>
      <xdr:colOff>196920</xdr:colOff>
      <xdr:row>2</xdr:row>
      <xdr:rowOff>200880</xdr:rowOff>
    </xdr:to>
    <xdr:sp>
      <xdr:nvSpPr>
        <xdr:cNvPr id="48" name="Text 93"/>
        <xdr:cNvSpPr/>
      </xdr:nvSpPr>
      <xdr:spPr>
        <a:xfrm>
          <a:off x="10360800" y="435240"/>
          <a:ext cx="1969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3612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8720</xdr:rowOff>
    </xdr:from>
    <xdr:to>
      <xdr:col>14</xdr:col>
      <xdr:colOff>166680</xdr:colOff>
      <xdr:row>4</xdr:row>
      <xdr:rowOff>200520</xdr:rowOff>
    </xdr:to>
    <xdr:sp>
      <xdr:nvSpPr>
        <xdr:cNvPr id="50" name="Text 95"/>
        <xdr:cNvSpPr/>
      </xdr:nvSpPr>
      <xdr:spPr>
        <a:xfrm>
          <a:off x="10360800" y="8366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200880</xdr:rowOff>
    </xdr:to>
    <xdr:sp>
      <xdr:nvSpPr>
        <xdr:cNvPr id="51" name="Text 96"/>
        <xdr:cNvSpPr/>
      </xdr:nvSpPr>
      <xdr:spPr>
        <a:xfrm>
          <a:off x="10360800" y="103752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380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38560"/>
          <a:ext cx="114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200880</xdr:rowOff>
    </xdr:to>
    <xdr:sp>
      <xdr:nvSpPr>
        <xdr:cNvPr id="54" name="Text 99"/>
        <xdr:cNvSpPr/>
      </xdr:nvSpPr>
      <xdr:spPr>
        <a:xfrm>
          <a:off x="5556960" y="18255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26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200880</xdr:rowOff>
    </xdr:to>
    <xdr:sp>
      <xdr:nvSpPr>
        <xdr:cNvPr id="56" name="Text 101"/>
        <xdr:cNvSpPr/>
      </xdr:nvSpPr>
      <xdr:spPr>
        <a:xfrm>
          <a:off x="10360800" y="18255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57" name="Text 102"/>
        <xdr:cNvSpPr/>
      </xdr:nvSpPr>
      <xdr:spPr>
        <a:xfrm>
          <a:off x="10360800" y="20260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58" name="Line 103"/>
        <xdr:cNvSpPr/>
      </xdr:nvSpPr>
      <xdr:spPr>
        <a:xfrm>
          <a:off x="4576320" y="26035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59" name="Line 104"/>
        <xdr:cNvSpPr/>
      </xdr:nvSpPr>
      <xdr:spPr>
        <a:xfrm>
          <a:off x="9978120" y="26035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676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7800</xdr:rowOff>
    </xdr:from>
    <xdr:to>
      <xdr:col>17</xdr:col>
      <xdr:colOff>1865880</xdr:colOff>
      <xdr:row>38</xdr:row>
      <xdr:rowOff>256680</xdr:rowOff>
    </xdr:to>
    <xdr:sp>
      <xdr:nvSpPr>
        <xdr:cNvPr id="61" name="Text 106"/>
        <xdr:cNvSpPr/>
      </xdr:nvSpPr>
      <xdr:spPr>
        <a:xfrm>
          <a:off x="12838680" y="75747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080</xdr:rowOff>
    </xdr:from>
    <xdr:to>
      <xdr:col>17</xdr:col>
      <xdr:colOff>1865880</xdr:colOff>
      <xdr:row>41</xdr:row>
      <xdr:rowOff>248040</xdr:rowOff>
    </xdr:to>
    <xdr:sp>
      <xdr:nvSpPr>
        <xdr:cNvPr id="62" name="Text 109"/>
        <xdr:cNvSpPr/>
      </xdr:nvSpPr>
      <xdr:spPr>
        <a:xfrm>
          <a:off x="12838680" y="84013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8032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9524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9888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678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866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92289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040</xdr:rowOff>
    </xdr:to>
    <xdr:sp>
      <xdr:nvSpPr>
        <xdr:cNvPr id="69" name="Text 117"/>
        <xdr:cNvSpPr/>
      </xdr:nvSpPr>
      <xdr:spPr>
        <a:xfrm>
          <a:off x="21449880" y="10891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6680</xdr:rowOff>
    </xdr:to>
    <xdr:sp>
      <xdr:nvSpPr>
        <xdr:cNvPr id="70" name="Text 118"/>
        <xdr:cNvSpPr/>
      </xdr:nvSpPr>
      <xdr:spPr>
        <a:xfrm>
          <a:off x="21449880" y="1479456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4404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72" name="Text 120"/>
        <xdr:cNvSpPr/>
      </xdr:nvSpPr>
      <xdr:spPr>
        <a:xfrm>
          <a:off x="12838680" y="81324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589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N56" colorId="64" zoomScale="100" zoomScaleNormal="100" zoomScalePageLayoutView="100" workbookViewId="0">
      <selection pane="topLeft" activeCell="Q60" activeCellId="0" sqref="Q6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6"/>
      <c r="M2" s="16"/>
      <c r="N2" s="17" t="s">
        <v>8</v>
      </c>
      <c r="O2" s="18" t="s">
        <v>9</v>
      </c>
    </row>
    <row r="3" customFormat="false" ht="15.8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6"/>
      <c r="I3" s="19" t="s">
        <v>13</v>
      </c>
      <c r="J3" s="15"/>
      <c r="K3" s="15"/>
      <c r="L3" s="16"/>
      <c r="M3" s="16"/>
      <c r="N3" s="20" t="s">
        <v>14</v>
      </c>
      <c r="O3" s="18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6"/>
      <c r="I4" s="21" t="s">
        <v>19</v>
      </c>
      <c r="J4" s="15"/>
      <c r="K4" s="15"/>
      <c r="L4" s="16"/>
      <c r="M4" s="16"/>
      <c r="N4" s="20" t="s">
        <v>20</v>
      </c>
      <c r="O4" s="18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6"/>
      <c r="I5" s="19" t="s">
        <v>25</v>
      </c>
      <c r="J5" s="15"/>
      <c r="K5" s="15"/>
      <c r="L5" s="16"/>
      <c r="M5" s="16"/>
      <c r="N5" s="20" t="s">
        <v>26</v>
      </c>
      <c r="O5" s="18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6"/>
      <c r="I6" s="19" t="s">
        <v>31</v>
      </c>
      <c r="J6" s="15"/>
      <c r="K6" s="15"/>
      <c r="L6" s="16"/>
      <c r="M6" s="16"/>
      <c r="N6" s="20" t="s">
        <v>31</v>
      </c>
      <c r="O6" s="18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6"/>
      <c r="I7" s="19" t="s">
        <v>36</v>
      </c>
      <c r="J7" s="15"/>
      <c r="K7" s="15"/>
      <c r="L7" s="16"/>
      <c r="M7" s="16"/>
      <c r="N7" s="20" t="s">
        <v>37</v>
      </c>
      <c r="O7" s="18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5"/>
      <c r="K8" s="26" t="s">
        <v>43</v>
      </c>
      <c r="L8" s="23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1" t="s">
        <v>51</v>
      </c>
      <c r="H10" s="32"/>
      <c r="I10" s="33" t="s">
        <v>52</v>
      </c>
      <c r="J10" s="32"/>
      <c r="K10" s="32"/>
      <c r="L10" s="32"/>
      <c r="M10" s="34"/>
      <c r="N10" s="35" t="s">
        <v>53</v>
      </c>
      <c r="O10" s="36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F11" s="0"/>
      <c r="G11" s="22" t="s">
        <v>57</v>
      </c>
      <c r="H11" s="23"/>
      <c r="I11" s="25" t="s">
        <v>58</v>
      </c>
      <c r="J11" s="23"/>
      <c r="K11" s="23"/>
      <c r="L11" s="23"/>
      <c r="M11" s="37"/>
      <c r="N11" s="38" t="s">
        <v>59</v>
      </c>
      <c r="O11" s="29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3</v>
      </c>
      <c r="H13" s="32"/>
      <c r="I13" s="32"/>
      <c r="J13" s="32"/>
      <c r="K13" s="32"/>
      <c r="L13" s="32"/>
      <c r="M13" s="32"/>
      <c r="N13" s="32"/>
      <c r="O13" s="42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65</v>
      </c>
      <c r="H14" s="44"/>
      <c r="I14" s="44"/>
      <c r="J14" s="44"/>
      <c r="K14" s="16"/>
      <c r="L14" s="16"/>
      <c r="M14" s="16"/>
      <c r="N14" s="16"/>
      <c r="O14" s="45" t="s">
        <v>66</v>
      </c>
    </row>
    <row r="15" customFormat="false" ht="17" hidden="false" customHeight="false" outlineLevel="0" collapsed="false">
      <c r="B15" s="46" t="s">
        <v>67</v>
      </c>
      <c r="C15" s="47"/>
      <c r="D15" s="34"/>
      <c r="E15" s="48" t="s">
        <v>68</v>
      </c>
      <c r="F15" s="0"/>
      <c r="G15" s="43" t="s">
        <v>69</v>
      </c>
      <c r="H15" s="44"/>
      <c r="I15" s="44"/>
      <c r="J15" s="44"/>
      <c r="K15" s="16"/>
      <c r="L15" s="16"/>
      <c r="M15" s="16"/>
      <c r="N15" s="16"/>
      <c r="O15" s="45" t="s">
        <v>70</v>
      </c>
    </row>
    <row r="16" customFormat="false" ht="14.65" hidden="false" customHeight="false" outlineLevel="0" collapsed="false">
      <c r="B16" s="49"/>
      <c r="C16" s="0"/>
      <c r="D16" s="11"/>
      <c r="E16" s="12"/>
      <c r="F16" s="0"/>
      <c r="G16" s="43" t="s">
        <v>71</v>
      </c>
      <c r="H16" s="44"/>
      <c r="I16" s="44"/>
      <c r="J16" s="44"/>
      <c r="K16" s="16"/>
      <c r="L16" s="16"/>
      <c r="M16" s="16"/>
      <c r="N16" s="16"/>
      <c r="O16" s="45" t="s">
        <v>72</v>
      </c>
    </row>
    <row r="17" customFormat="false" ht="14.65" hidden="false" customHeight="false" outlineLevel="0" collapsed="false">
      <c r="B17" s="31" t="s">
        <v>73</v>
      </c>
      <c r="C17" s="34"/>
      <c r="D17" s="32"/>
      <c r="E17" s="50" t="s">
        <v>74</v>
      </c>
      <c r="F17" s="0"/>
      <c r="G17" s="43" t="s">
        <v>75</v>
      </c>
      <c r="H17" s="44"/>
      <c r="I17" s="44"/>
      <c r="J17" s="44"/>
      <c r="K17" s="16"/>
      <c r="L17" s="16"/>
      <c r="M17" s="16"/>
      <c r="N17" s="16"/>
      <c r="O17" s="45" t="s">
        <v>76</v>
      </c>
    </row>
    <row r="18" customFormat="false" ht="14.65" hidden="false" customHeight="false" outlineLevel="0" collapsed="false">
      <c r="B18" s="51" t="s">
        <v>77</v>
      </c>
      <c r="C18" s="23"/>
      <c r="D18" s="52"/>
      <c r="E18" s="53" t="s">
        <v>78</v>
      </c>
      <c r="F18" s="0"/>
      <c r="G18" s="54" t="s">
        <v>79</v>
      </c>
      <c r="H18" s="55"/>
      <c r="I18" s="55"/>
      <c r="J18" s="55"/>
      <c r="K18" s="23"/>
      <c r="L18" s="23"/>
      <c r="M18" s="23"/>
      <c r="N18" s="23"/>
      <c r="O18" s="56" t="s">
        <v>80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81</v>
      </c>
      <c r="C20" s="57"/>
      <c r="D20" s="57"/>
      <c r="E20" s="57"/>
      <c r="F20" s="57" t="s">
        <v>82</v>
      </c>
      <c r="G20" s="57"/>
      <c r="H20" s="57"/>
      <c r="I20" s="57"/>
      <c r="J20" s="57" t="s">
        <v>83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84</v>
      </c>
      <c r="C21" s="61" t="s">
        <v>85</v>
      </c>
      <c r="D21" s="61" t="s">
        <v>86</v>
      </c>
      <c r="E21" s="61" t="s">
        <v>87</v>
      </c>
      <c r="F21" s="60" t="s">
        <v>84</v>
      </c>
      <c r="G21" s="61" t="s">
        <v>85</v>
      </c>
      <c r="H21" s="61" t="s">
        <v>86</v>
      </c>
      <c r="I21" s="61" t="s">
        <v>87</v>
      </c>
      <c r="J21" s="60" t="s">
        <v>84</v>
      </c>
      <c r="K21" s="61" t="s">
        <v>85</v>
      </c>
      <c r="L21" s="61" t="s">
        <v>86</v>
      </c>
      <c r="M21" s="61" t="s">
        <v>87</v>
      </c>
      <c r="N21" s="62"/>
      <c r="O21" s="63"/>
    </row>
    <row r="22" customFormat="false" ht="14.65" hidden="false" customHeight="false" outlineLevel="0" collapsed="false">
      <c r="B22" s="64" t="s">
        <v>88</v>
      </c>
      <c r="C22" s="65" t="s">
        <v>89</v>
      </c>
      <c r="D22" s="65" t="s">
        <v>90</v>
      </c>
      <c r="E22" s="65" t="s">
        <v>91</v>
      </c>
      <c r="F22" s="64" t="s">
        <v>88</v>
      </c>
      <c r="G22" s="65" t="s">
        <v>89</v>
      </c>
      <c r="H22" s="65" t="s">
        <v>90</v>
      </c>
      <c r="I22" s="65" t="s">
        <v>91</v>
      </c>
      <c r="J22" s="64" t="s">
        <v>88</v>
      </c>
      <c r="K22" s="65" t="s">
        <v>89</v>
      </c>
      <c r="L22" s="65" t="s">
        <v>90</v>
      </c>
      <c r="M22" s="65" t="s">
        <v>91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70.887</v>
      </c>
      <c r="C23" s="66" t="n">
        <v>0</v>
      </c>
      <c r="D23" s="66" t="n">
        <v>2.778</v>
      </c>
      <c r="E23" s="66" t="n">
        <v>68.109</v>
      </c>
      <c r="F23" s="67" t="n">
        <f aca="false">SUM(G23:I23)</f>
        <v>1594950</v>
      </c>
      <c r="G23" s="67" t="n">
        <v>0</v>
      </c>
      <c r="H23" s="67" t="n">
        <v>62500</v>
      </c>
      <c r="I23" s="67" t="n">
        <v>1532450</v>
      </c>
      <c r="J23" s="67" t="n">
        <f aca="false">SUM(K23:M23)</f>
        <v>171</v>
      </c>
      <c r="K23" s="67" t="n">
        <v>0</v>
      </c>
      <c r="L23" s="67" t="n">
        <v>1</v>
      </c>
      <c r="M23" s="67" t="n">
        <v>170</v>
      </c>
      <c r="N23" s="68" t="s">
        <v>92</v>
      </c>
      <c r="O23" s="69" t="s">
        <v>93</v>
      </c>
    </row>
    <row r="24" customFormat="false" ht="14.65" hidden="false" customHeight="false" outlineLevel="0" collapsed="false">
      <c r="B24" s="66" t="n">
        <f aca="false">SUM(C24:E24)</f>
        <v>3</v>
      </c>
      <c r="C24" s="66" t="n">
        <v>0</v>
      </c>
      <c r="D24" s="66" t="n">
        <v>0</v>
      </c>
      <c r="E24" s="66" t="n">
        <v>3</v>
      </c>
      <c r="F24" s="67" t="n">
        <f aca="false">SUM(G24:I24)</f>
        <v>67500</v>
      </c>
      <c r="G24" s="67" t="n">
        <v>0</v>
      </c>
      <c r="H24" s="67" t="n">
        <v>0</v>
      </c>
      <c r="I24" s="67" t="n">
        <v>67500</v>
      </c>
      <c r="J24" s="67" t="n">
        <f aca="false">SUM(K24:M24)</f>
        <v>5</v>
      </c>
      <c r="K24" s="67" t="n">
        <v>0</v>
      </c>
      <c r="L24" s="67" t="n">
        <v>0</v>
      </c>
      <c r="M24" s="67" t="n">
        <v>5</v>
      </c>
      <c r="N24" s="68" t="s">
        <v>94</v>
      </c>
      <c r="O24" s="69" t="s">
        <v>95</v>
      </c>
    </row>
    <row r="25" customFormat="false" ht="14.65" hidden="false" customHeight="false" outlineLevel="0" collapsed="false">
      <c r="B25" s="66" t="n">
        <f aca="false">SUM(C25:E25)</f>
        <v>0.558</v>
      </c>
      <c r="C25" s="66" t="n">
        <v>0</v>
      </c>
      <c r="D25" s="66" t="n">
        <v>0</v>
      </c>
      <c r="E25" s="66" t="n">
        <v>0.558</v>
      </c>
      <c r="F25" s="67" t="n">
        <f aca="false">SUM(G25:I25)</f>
        <v>12550</v>
      </c>
      <c r="G25" s="67" t="n">
        <v>0</v>
      </c>
      <c r="H25" s="67" t="n">
        <v>0</v>
      </c>
      <c r="I25" s="67" t="n">
        <v>12550</v>
      </c>
      <c r="J25" s="67" t="n">
        <f aca="false">SUM(K25:M25)</f>
        <v>2</v>
      </c>
      <c r="K25" s="67" t="n">
        <v>0</v>
      </c>
      <c r="L25" s="67" t="n">
        <v>0</v>
      </c>
      <c r="M25" s="67" t="n">
        <v>2</v>
      </c>
      <c r="N25" s="68" t="s">
        <v>96</v>
      </c>
      <c r="O25" s="69" t="s">
        <v>97</v>
      </c>
    </row>
    <row r="26" customFormat="false" ht="14.65" hidden="false" customHeight="false" outlineLevel="0" collapsed="false">
      <c r="B26" s="66" t="n">
        <f aca="false">SUM(C26:E26)</f>
        <v>3.333</v>
      </c>
      <c r="C26" s="66" t="n">
        <v>0</v>
      </c>
      <c r="D26" s="66" t="n">
        <v>0</v>
      </c>
      <c r="E26" s="66" t="n">
        <v>3.333</v>
      </c>
      <c r="F26" s="67" t="n">
        <f aca="false">SUM(G26:I26)</f>
        <v>75000</v>
      </c>
      <c r="G26" s="67" t="n">
        <v>0</v>
      </c>
      <c r="H26" s="67" t="n">
        <v>0</v>
      </c>
      <c r="I26" s="67" t="n">
        <v>75000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98</v>
      </c>
      <c r="O26" s="69" t="s">
        <v>99</v>
      </c>
    </row>
    <row r="27" customFormat="false" ht="14.65" hidden="false" customHeight="false" outlineLevel="0" collapsed="false">
      <c r="B27" s="66" t="n">
        <f aca="false">SUM(C27:E27)</f>
        <v>22.222</v>
      </c>
      <c r="C27" s="66" t="n">
        <v>0</v>
      </c>
      <c r="D27" s="66" t="n">
        <v>0</v>
      </c>
      <c r="E27" s="66" t="n">
        <v>22.222</v>
      </c>
      <c r="F27" s="67" t="n">
        <f aca="false">SUM(G27:I27)</f>
        <v>500000</v>
      </c>
      <c r="G27" s="67" t="n">
        <v>0</v>
      </c>
      <c r="H27" s="67" t="n">
        <v>0</v>
      </c>
      <c r="I27" s="67" t="n">
        <v>500000</v>
      </c>
      <c r="J27" s="67" t="n">
        <f aca="false">SUM(K27:M27)</f>
        <v>1</v>
      </c>
      <c r="K27" s="67" t="n">
        <v>0</v>
      </c>
      <c r="L27" s="67" t="n">
        <v>0</v>
      </c>
      <c r="M27" s="67" t="n">
        <v>1</v>
      </c>
      <c r="N27" s="68" t="s">
        <v>100</v>
      </c>
      <c r="O27" s="69" t="s">
        <v>101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2.778</v>
      </c>
      <c r="E28" s="70" t="n">
        <v>97.222</v>
      </c>
      <c r="F28" s="71" t="n">
        <v>2250000</v>
      </c>
      <c r="G28" s="71" t="n">
        <v>0</v>
      </c>
      <c r="H28" s="71" t="n">
        <v>62500</v>
      </c>
      <c r="I28" s="71" t="n">
        <v>2187500</v>
      </c>
      <c r="J28" s="71" t="n">
        <v>180</v>
      </c>
      <c r="K28" s="71" t="n">
        <v>0</v>
      </c>
      <c r="L28" s="71" t="n">
        <v>1</v>
      </c>
      <c r="M28" s="71" t="n">
        <v>179</v>
      </c>
      <c r="N28" s="68" t="s">
        <v>88</v>
      </c>
      <c r="O28" s="69" t="s">
        <v>10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6"/>
    </row>
    <row r="30" customFormat="false" ht="15.8" hidden="false" customHeight="false" outlineLevel="0" collapsed="false">
      <c r="B30" s="72" t="s">
        <v>103</v>
      </c>
      <c r="C30" s="72"/>
      <c r="D30" s="72"/>
      <c r="E30" s="72"/>
      <c r="F30" s="0"/>
      <c r="G30" s="73" t="s">
        <v>104</v>
      </c>
      <c r="H30" s="74" t="s">
        <v>105</v>
      </c>
      <c r="I30" s="32"/>
      <c r="J30" s="75"/>
      <c r="K30" s="76" t="s">
        <v>106</v>
      </c>
      <c r="L30" s="76"/>
      <c r="M30" s="77" t="s">
        <v>107</v>
      </c>
      <c r="N30" s="77"/>
      <c r="O30" s="78" t="s">
        <v>108</v>
      </c>
    </row>
    <row r="31" customFormat="false" ht="14.65" hidden="false" customHeight="false" outlineLevel="0" collapsed="false">
      <c r="B31" s="79" t="s">
        <v>109</v>
      </c>
      <c r="C31" s="79"/>
      <c r="D31" s="79"/>
      <c r="E31" s="79"/>
      <c r="F31" s="0"/>
      <c r="G31" s="80"/>
      <c r="H31" s="81" t="s">
        <v>110</v>
      </c>
      <c r="I31" s="23"/>
      <c r="J31" s="82"/>
      <c r="K31" s="83" t="s">
        <v>111</v>
      </c>
      <c r="L31" s="83"/>
      <c r="M31" s="84" t="s">
        <v>112</v>
      </c>
      <c r="N31" s="85"/>
      <c r="O31" s="80"/>
      <c r="R31" s="86"/>
    </row>
    <row r="32" customFormat="false" ht="14.65" hidden="false" customHeight="false" outlineLevel="0" collapsed="false">
      <c r="B32" s="87" t="s">
        <v>113</v>
      </c>
      <c r="C32" s="88" t="s">
        <v>114</v>
      </c>
      <c r="D32" s="88" t="s">
        <v>115</v>
      </c>
      <c r="E32" s="89"/>
      <c r="F32" s="0"/>
      <c r="G32" s="90" t="s">
        <v>116</v>
      </c>
      <c r="H32" s="91" t="s">
        <v>117</v>
      </c>
      <c r="I32" s="44"/>
      <c r="J32" s="39"/>
      <c r="K32" s="92" t="n">
        <v>22.22</v>
      </c>
      <c r="L32" s="92"/>
      <c r="M32" s="93"/>
      <c r="N32" s="93" t="s">
        <v>118</v>
      </c>
      <c r="O32" s="94" t="s">
        <v>119</v>
      </c>
    </row>
    <row r="33" customFormat="false" ht="14.65" hidden="false" customHeight="false" outlineLevel="0" collapsed="false">
      <c r="B33" s="95"/>
      <c r="C33" s="95"/>
      <c r="D33" s="95"/>
      <c r="E33" s="96" t="s">
        <v>120</v>
      </c>
      <c r="F33" s="0"/>
      <c r="G33" s="90" t="s">
        <v>121</v>
      </c>
      <c r="H33" s="91" t="s">
        <v>122</v>
      </c>
      <c r="I33" s="44"/>
      <c r="J33" s="39"/>
      <c r="K33" s="97" t="n">
        <v>10</v>
      </c>
      <c r="L33" s="97"/>
      <c r="M33" s="93"/>
      <c r="N33" s="98" t="s">
        <v>123</v>
      </c>
      <c r="O33" s="94" t="s">
        <v>124</v>
      </c>
    </row>
    <row r="34" customFormat="false" ht="14.65" hidden="false" customHeight="false" outlineLevel="0" collapsed="false">
      <c r="B34" s="99" t="n">
        <v>2</v>
      </c>
      <c r="C34" s="99" t="n">
        <v>1</v>
      </c>
      <c r="D34" s="99" t="n">
        <v>1</v>
      </c>
      <c r="E34" s="100" t="s">
        <v>91</v>
      </c>
      <c r="F34" s="0"/>
      <c r="G34" s="94"/>
      <c r="H34" s="91"/>
      <c r="I34" s="16"/>
      <c r="J34" s="0"/>
      <c r="K34" s="101"/>
      <c r="L34" s="102"/>
      <c r="M34" s="103"/>
      <c r="N34" s="104"/>
      <c r="O34" s="94"/>
    </row>
    <row r="35" customFormat="false" ht="16.5" hidden="false" customHeight="true" outlineLevel="0" collapsed="false">
      <c r="B35" s="95"/>
      <c r="C35" s="95"/>
      <c r="D35" s="95"/>
      <c r="E35" s="105" t="s">
        <v>125</v>
      </c>
      <c r="F35" s="0"/>
      <c r="G35" s="94"/>
      <c r="H35" s="91"/>
      <c r="I35" s="16"/>
      <c r="J35" s="0"/>
      <c r="K35" s="101"/>
      <c r="L35" s="102"/>
      <c r="M35" s="103"/>
      <c r="N35" s="104"/>
      <c r="O35" s="94"/>
    </row>
    <row r="36" customFormat="false" ht="16.5" hidden="false" customHeight="true" outlineLevel="0" collapsed="false">
      <c r="B36" s="99" t="n">
        <v>1</v>
      </c>
      <c r="C36" s="99" t="s">
        <v>126</v>
      </c>
      <c r="D36" s="99" t="n">
        <v>1</v>
      </c>
      <c r="E36" s="106" t="s">
        <v>127</v>
      </c>
      <c r="F36" s="16"/>
      <c r="G36" s="107"/>
      <c r="H36" s="55"/>
      <c r="I36" s="23"/>
      <c r="J36" s="23"/>
      <c r="K36" s="108"/>
      <c r="L36" s="109"/>
      <c r="M36" s="110"/>
      <c r="N36" s="110"/>
      <c r="O36" s="107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6</v>
      </c>
      <c r="Q37" s="111" t="n">
        <v>1995</v>
      </c>
      <c r="R37" s="112" t="s">
        <v>128</v>
      </c>
      <c r="S37" s="113"/>
      <c r="T37" s="114" t="n">
        <v>1996</v>
      </c>
      <c r="U37" s="114" t="n">
        <v>1995</v>
      </c>
      <c r="V37" s="114" t="n">
        <v>1994</v>
      </c>
      <c r="W37" s="114" t="n">
        <v>1993</v>
      </c>
      <c r="X37" s="114" t="n">
        <v>1992</v>
      </c>
      <c r="Y37" s="115" t="s">
        <v>129</v>
      </c>
      <c r="Z37" s="116" t="s">
        <v>130</v>
      </c>
    </row>
    <row r="38" customFormat="false" ht="21.95" hidden="false" customHeight="true" outlineLevel="0" collapsed="false">
      <c r="P38" s="117" t="s">
        <v>131</v>
      </c>
      <c r="Q38" s="117" t="s">
        <v>131</v>
      </c>
      <c r="R38" s="118" t="s">
        <v>132</v>
      </c>
      <c r="S38" s="113"/>
      <c r="T38" s="119" t="n">
        <v>1</v>
      </c>
      <c r="U38" s="119" t="n">
        <v>0</v>
      </c>
      <c r="V38" s="119" t="s">
        <v>133</v>
      </c>
      <c r="W38" s="119" t="s">
        <v>133</v>
      </c>
      <c r="X38" s="119" t="s">
        <v>133</v>
      </c>
      <c r="Y38" s="120"/>
      <c r="Z38" s="121" t="s">
        <v>134</v>
      </c>
    </row>
    <row r="39" customFormat="false" ht="21.95" hidden="false" customHeight="true" outlineLevel="0" collapsed="false">
      <c r="P39" s="117" t="n">
        <v>0.013</v>
      </c>
      <c r="Q39" s="117" t="s">
        <v>131</v>
      </c>
      <c r="R39" s="122" t="s">
        <v>135</v>
      </c>
      <c r="S39" s="113"/>
      <c r="T39" s="119" t="n">
        <v>0</v>
      </c>
      <c r="U39" s="119" t="n">
        <v>0</v>
      </c>
      <c r="V39" s="119" t="s">
        <v>133</v>
      </c>
      <c r="W39" s="119" t="s">
        <v>133</v>
      </c>
      <c r="X39" s="119" t="s">
        <v>133</v>
      </c>
      <c r="Y39" s="120"/>
      <c r="Z39" s="121" t="s">
        <v>136</v>
      </c>
    </row>
    <row r="40" customFormat="false" ht="21.95" hidden="false" customHeight="true" outlineLevel="0" collapsed="false">
      <c r="P40" s="117" t="s">
        <v>131</v>
      </c>
      <c r="Q40" s="117" t="s">
        <v>131</v>
      </c>
      <c r="R40" s="122" t="s">
        <v>137</v>
      </c>
      <c r="S40" s="113"/>
      <c r="T40" s="119" t="n">
        <v>0.263</v>
      </c>
      <c r="U40" s="119" t="n">
        <v>0</v>
      </c>
      <c r="V40" s="119" t="s">
        <v>133</v>
      </c>
      <c r="W40" s="119" t="s">
        <v>133</v>
      </c>
      <c r="X40" s="119" t="s">
        <v>133</v>
      </c>
      <c r="Y40" s="120"/>
      <c r="Z40" s="121" t="s">
        <v>138</v>
      </c>
    </row>
    <row r="41" customFormat="false" ht="21.95" hidden="false" customHeight="true" outlineLevel="0" collapsed="false">
      <c r="P41" s="117" t="s">
        <v>131</v>
      </c>
      <c r="Q41" s="117" t="s">
        <v>131</v>
      </c>
      <c r="R41" s="123" t="s">
        <v>139</v>
      </c>
      <c r="S41" s="113"/>
      <c r="T41" s="124" t="n">
        <v>9000000</v>
      </c>
      <c r="U41" s="124" t="n">
        <v>0</v>
      </c>
      <c r="V41" s="124" t="s">
        <v>133</v>
      </c>
      <c r="W41" s="124" t="s">
        <v>133</v>
      </c>
      <c r="X41" s="124" t="s">
        <v>133</v>
      </c>
      <c r="Y41" s="120"/>
      <c r="Z41" s="121" t="s">
        <v>140</v>
      </c>
    </row>
    <row r="42" customFormat="false" ht="21.95" hidden="false" customHeight="true" outlineLevel="0" collapsed="false">
      <c r="P42" s="117" t="s">
        <v>131</v>
      </c>
      <c r="Q42" s="117" t="s">
        <v>131</v>
      </c>
      <c r="R42" s="118" t="s">
        <v>141</v>
      </c>
      <c r="S42" s="113"/>
      <c r="T42" s="124" t="n">
        <v>0</v>
      </c>
      <c r="U42" s="124" t="n">
        <v>0</v>
      </c>
      <c r="V42" s="124" t="s">
        <v>133</v>
      </c>
      <c r="W42" s="124" t="s">
        <v>133</v>
      </c>
      <c r="X42" s="124" t="s">
        <v>133</v>
      </c>
      <c r="Y42" s="120"/>
      <c r="Z42" s="121" t="s">
        <v>142</v>
      </c>
    </row>
    <row r="43" customFormat="false" ht="21.95" hidden="false" customHeight="true" outlineLevel="0" collapsed="false">
      <c r="P43" s="125" t="s">
        <v>131</v>
      </c>
      <c r="Q43" s="125" t="s">
        <v>131</v>
      </c>
      <c r="R43" s="126" t="s">
        <v>143</v>
      </c>
      <c r="S43" s="113"/>
      <c r="T43" s="124" t="n">
        <v>0</v>
      </c>
      <c r="U43" s="124" t="n">
        <v>0</v>
      </c>
      <c r="V43" s="124" t="s">
        <v>133</v>
      </c>
      <c r="W43" s="124" t="s">
        <v>133</v>
      </c>
      <c r="X43" s="124" t="s">
        <v>133</v>
      </c>
      <c r="Y43" s="120"/>
      <c r="Z43" s="121" t="s">
        <v>144</v>
      </c>
    </row>
    <row r="44" customFormat="false" ht="21.95" hidden="false" customHeight="true" outlineLevel="0" collapsed="false">
      <c r="P44" s="117" t="s">
        <v>131</v>
      </c>
      <c r="Q44" s="117" t="s">
        <v>131</v>
      </c>
      <c r="R44" s="118" t="s">
        <v>145</v>
      </c>
      <c r="S44" s="113"/>
      <c r="T44" s="124" t="n">
        <v>0</v>
      </c>
      <c r="U44" s="124" t="n">
        <v>0</v>
      </c>
      <c r="V44" s="124" t="s">
        <v>133</v>
      </c>
      <c r="W44" s="124" t="s">
        <v>133</v>
      </c>
      <c r="X44" s="124" t="s">
        <v>133</v>
      </c>
      <c r="Y44" s="120"/>
      <c r="Z44" s="121" t="s">
        <v>146</v>
      </c>
    </row>
    <row r="45" customFormat="false" ht="21.95" hidden="false" customHeight="true" outlineLevel="0" collapsed="false">
      <c r="P45" s="117" t="n">
        <v>4.908</v>
      </c>
      <c r="Q45" s="117" t="s">
        <v>131</v>
      </c>
      <c r="R45" s="118" t="s">
        <v>147</v>
      </c>
      <c r="S45" s="113"/>
      <c r="T45" s="124" t="n">
        <v>0</v>
      </c>
      <c r="U45" s="124" t="n">
        <v>0</v>
      </c>
      <c r="V45" s="124" t="s">
        <v>133</v>
      </c>
      <c r="W45" s="124" t="s">
        <v>133</v>
      </c>
      <c r="X45" s="124" t="s">
        <v>133</v>
      </c>
      <c r="Y45" s="127"/>
      <c r="Z45" s="121" t="s">
        <v>148</v>
      </c>
    </row>
    <row r="46" customFormat="false" ht="21.95" hidden="false" customHeight="true" outlineLevel="0" collapsed="false">
      <c r="P46" s="117" t="n">
        <v>4.916</v>
      </c>
      <c r="Q46" s="117" t="s">
        <v>131</v>
      </c>
      <c r="R46" s="118" t="s">
        <v>149</v>
      </c>
      <c r="S46" s="113"/>
      <c r="T46" s="128" t="s">
        <v>150</v>
      </c>
      <c r="U46" s="113"/>
      <c r="V46" s="113"/>
      <c r="W46" s="113"/>
      <c r="X46" s="113"/>
      <c r="Y46" s="113"/>
      <c r="Z46" s="116" t="s">
        <v>151</v>
      </c>
    </row>
    <row r="47" customFormat="false" ht="21.95" hidden="false" customHeight="true" outlineLevel="0" collapsed="false">
      <c r="P47" s="129" t="s">
        <v>131</v>
      </c>
      <c r="Q47" s="129" t="s">
        <v>131</v>
      </c>
      <c r="R47" s="130" t="s">
        <v>152</v>
      </c>
      <c r="S47" s="113"/>
      <c r="T47" s="124" t="n">
        <v>9000000</v>
      </c>
      <c r="U47" s="124" t="n">
        <v>0</v>
      </c>
      <c r="V47" s="124" t="s">
        <v>133</v>
      </c>
      <c r="W47" s="124" t="s">
        <v>133</v>
      </c>
      <c r="X47" s="124" t="s">
        <v>133</v>
      </c>
      <c r="Y47" s="131"/>
      <c r="Z47" s="121" t="s">
        <v>153</v>
      </c>
    </row>
    <row r="48" customFormat="false" ht="21.95" hidden="false" customHeight="true" outlineLevel="0" collapsed="false">
      <c r="P48" s="125" t="n">
        <v>5.17</v>
      </c>
      <c r="Q48" s="125" t="s">
        <v>131</v>
      </c>
      <c r="R48" s="126" t="s">
        <v>154</v>
      </c>
      <c r="S48" s="113"/>
      <c r="T48" s="124" t="n">
        <v>9000000</v>
      </c>
      <c r="U48" s="124" t="n">
        <v>0</v>
      </c>
      <c r="V48" s="124" t="s">
        <v>133</v>
      </c>
      <c r="W48" s="124" t="s">
        <v>133</v>
      </c>
      <c r="X48" s="124" t="s">
        <v>133</v>
      </c>
      <c r="Y48" s="131"/>
      <c r="Z48" s="121" t="s">
        <v>155</v>
      </c>
    </row>
    <row r="49" customFormat="false" ht="21.95" hidden="false" customHeight="true" outlineLevel="0" collapsed="false">
      <c r="P49" s="117" t="n">
        <v>99.85</v>
      </c>
      <c r="Q49" s="117" t="s">
        <v>131</v>
      </c>
      <c r="R49" s="118" t="s">
        <v>156</v>
      </c>
      <c r="S49" s="113"/>
      <c r="T49" s="124" t="n">
        <v>2250000</v>
      </c>
      <c r="U49" s="124" t="n">
        <v>0</v>
      </c>
      <c r="V49" s="124" t="s">
        <v>133</v>
      </c>
      <c r="W49" s="124" t="s">
        <v>133</v>
      </c>
      <c r="X49" s="124" t="s">
        <v>133</v>
      </c>
      <c r="Y49" s="131"/>
      <c r="Z49" s="121" t="s">
        <v>157</v>
      </c>
    </row>
    <row r="50" customFormat="false" ht="21.95" hidden="false" customHeight="true" outlineLevel="0" collapsed="false">
      <c r="P50" s="125" t="n">
        <v>2.747</v>
      </c>
      <c r="Q50" s="125" t="s">
        <v>131</v>
      </c>
      <c r="R50" s="132" t="s">
        <v>158</v>
      </c>
      <c r="S50" s="113"/>
      <c r="T50" s="124" t="n">
        <v>11870</v>
      </c>
      <c r="U50" s="124" t="n">
        <v>0</v>
      </c>
      <c r="V50" s="124" t="s">
        <v>133</v>
      </c>
      <c r="W50" s="124" t="s">
        <v>133</v>
      </c>
      <c r="X50" s="124" t="s">
        <v>133</v>
      </c>
      <c r="Y50" s="131"/>
      <c r="Z50" s="121" t="s">
        <v>159</v>
      </c>
    </row>
    <row r="51" customFormat="false" ht="21.95" hidden="false" customHeight="true" outlineLevel="0" collapsed="false">
      <c r="P51" s="117" t="n">
        <v>0.15</v>
      </c>
      <c r="Q51" s="117" t="s">
        <v>131</v>
      </c>
      <c r="R51" s="122" t="s">
        <v>160</v>
      </c>
      <c r="S51" s="113"/>
      <c r="T51" s="133" t="n">
        <v>23740</v>
      </c>
      <c r="U51" s="133" t="n">
        <v>0</v>
      </c>
      <c r="V51" s="133" t="s">
        <v>133</v>
      </c>
      <c r="W51" s="133" t="s">
        <v>133</v>
      </c>
      <c r="X51" s="133" t="s">
        <v>133</v>
      </c>
      <c r="Y51" s="134"/>
      <c r="Z51" s="135" t="s">
        <v>161</v>
      </c>
    </row>
    <row r="52" customFormat="false" ht="21.95" hidden="false" customHeight="true" outlineLevel="0" collapsed="false">
      <c r="P52" s="125" t="n">
        <v>0.15</v>
      </c>
      <c r="Q52" s="125" t="s">
        <v>131</v>
      </c>
      <c r="R52" s="132" t="s">
        <v>162</v>
      </c>
      <c r="S52" s="113"/>
      <c r="T52" s="124" t="n">
        <v>80715</v>
      </c>
      <c r="U52" s="124" t="n">
        <v>0</v>
      </c>
      <c r="V52" s="124" t="s">
        <v>133</v>
      </c>
      <c r="W52" s="124" t="s">
        <v>133</v>
      </c>
      <c r="X52" s="124" t="s">
        <v>133</v>
      </c>
      <c r="Y52" s="136"/>
      <c r="Z52" s="121" t="s">
        <v>163</v>
      </c>
    </row>
    <row r="53" customFormat="false" ht="21.95" hidden="false" customHeight="true" outlineLevel="0" collapsed="false">
      <c r="P53" s="117" t="n">
        <v>0.15</v>
      </c>
      <c r="Q53" s="117" t="s">
        <v>131</v>
      </c>
      <c r="R53" s="137" t="s">
        <v>164</v>
      </c>
      <c r="S53" s="113"/>
      <c r="T53" s="124" t="n">
        <v>2366325</v>
      </c>
      <c r="U53" s="124" t="n">
        <v>0</v>
      </c>
      <c r="V53" s="124" t="s">
        <v>133</v>
      </c>
      <c r="W53" s="124" t="s">
        <v>133</v>
      </c>
      <c r="X53" s="124" t="s">
        <v>133</v>
      </c>
      <c r="Y53" s="138"/>
      <c r="Z53" s="121" t="s">
        <v>165</v>
      </c>
    </row>
    <row r="54" customFormat="false" ht="21.95" hidden="false" customHeight="true" outlineLevel="0" collapsed="false">
      <c r="P54" s="117" t="n">
        <v>0.15</v>
      </c>
      <c r="Q54" s="117" t="s">
        <v>131</v>
      </c>
      <c r="R54" s="122" t="s">
        <v>166</v>
      </c>
      <c r="S54" s="113"/>
      <c r="T54" s="115" t="s">
        <v>167</v>
      </c>
      <c r="U54" s="113"/>
      <c r="V54" s="113"/>
      <c r="W54" s="113"/>
      <c r="X54" s="113"/>
      <c r="Y54" s="113"/>
      <c r="Z54" s="116" t="s">
        <v>168</v>
      </c>
    </row>
    <row r="55" customFormat="false" ht="21.95" hidden="false" customHeight="true" outlineLevel="0" collapsed="false">
      <c r="P55" s="117" t="s">
        <v>131</v>
      </c>
      <c r="Q55" s="117" t="s">
        <v>131</v>
      </c>
      <c r="R55" s="137" t="s">
        <v>169</v>
      </c>
      <c r="S55" s="113"/>
      <c r="T55" s="124" t="n">
        <v>65006</v>
      </c>
      <c r="U55" s="124" t="n">
        <v>0</v>
      </c>
      <c r="V55" s="124" t="s">
        <v>133</v>
      </c>
      <c r="W55" s="124" t="s">
        <v>133</v>
      </c>
      <c r="X55" s="124" t="s">
        <v>133</v>
      </c>
      <c r="Y55" s="139"/>
      <c r="Z55" s="140" t="s">
        <v>170</v>
      </c>
    </row>
    <row r="56" customFormat="false" ht="21.95" hidden="false" customHeight="true" outlineLevel="0" collapsed="false">
      <c r="P56" s="117" t="n">
        <v>8.017</v>
      </c>
      <c r="Q56" s="117" t="s">
        <v>131</v>
      </c>
      <c r="R56" s="122" t="s">
        <v>171</v>
      </c>
      <c r="S56" s="113"/>
      <c r="T56" s="124" t="n">
        <v>2002621</v>
      </c>
      <c r="U56" s="124" t="n">
        <v>0</v>
      </c>
      <c r="V56" s="124" t="s">
        <v>133</v>
      </c>
      <c r="W56" s="124" t="s">
        <v>133</v>
      </c>
      <c r="X56" s="124" t="s">
        <v>133</v>
      </c>
      <c r="Y56" s="139"/>
      <c r="Z56" s="140" t="s">
        <v>172</v>
      </c>
    </row>
    <row r="57" customFormat="false" ht="21.95" hidden="false" customHeight="true" outlineLevel="0" collapsed="false">
      <c r="P57" s="117" t="n">
        <v>563.801</v>
      </c>
      <c r="Q57" s="117" t="s">
        <v>131</v>
      </c>
      <c r="R57" s="122" t="s">
        <v>173</v>
      </c>
      <c r="S57" s="141"/>
      <c r="T57" s="124" t="n">
        <v>13808</v>
      </c>
      <c r="U57" s="124" t="n">
        <v>0</v>
      </c>
      <c r="V57" s="124" t="s">
        <v>133</v>
      </c>
      <c r="W57" s="124" t="s">
        <v>133</v>
      </c>
      <c r="X57" s="124" t="s">
        <v>133</v>
      </c>
      <c r="Y57" s="139"/>
      <c r="Z57" s="121" t="s">
        <v>174</v>
      </c>
    </row>
    <row r="58" customFormat="false" ht="21.95" hidden="false" customHeight="true" outlineLevel="0" collapsed="false">
      <c r="P58" s="124" t="n">
        <v>1999069</v>
      </c>
      <c r="Q58" s="124" t="s">
        <v>131</v>
      </c>
      <c r="R58" s="122" t="s">
        <v>175</v>
      </c>
      <c r="S58" s="113"/>
      <c r="T58" s="124" t="n">
        <v>302250</v>
      </c>
      <c r="U58" s="124" t="n">
        <v>0</v>
      </c>
      <c r="V58" s="124" t="s">
        <v>133</v>
      </c>
      <c r="W58" s="124" t="s">
        <v>133</v>
      </c>
      <c r="X58" s="124" t="s">
        <v>133</v>
      </c>
      <c r="Y58" s="139"/>
      <c r="Z58" s="121" t="s">
        <v>176</v>
      </c>
    </row>
    <row r="59" customFormat="false" ht="21.95" hidden="false" customHeight="true" outlineLevel="0" collapsed="false">
      <c r="L59" s="0"/>
      <c r="M59" s="0"/>
      <c r="N59" s="0"/>
      <c r="P59" s="113"/>
      <c r="Q59" s="113"/>
      <c r="R59" s="142" t="s">
        <v>177</v>
      </c>
      <c r="S59" s="113"/>
      <c r="T59" s="124" t="n">
        <v>2369877</v>
      </c>
      <c r="U59" s="124" t="n">
        <v>0</v>
      </c>
      <c r="V59" s="124" t="s">
        <v>133</v>
      </c>
      <c r="W59" s="124" t="s">
        <v>133</v>
      </c>
      <c r="X59" s="124" t="s">
        <v>133</v>
      </c>
      <c r="Y59" s="139"/>
      <c r="Z59" s="121" t="s">
        <v>178</v>
      </c>
    </row>
    <row r="60" customFormat="false" ht="21.95" hidden="false" customHeight="true" outlineLevel="0" collapsed="false">
      <c r="L60" s="0"/>
      <c r="M60" s="0"/>
      <c r="N60" s="0"/>
      <c r="R60" s="143"/>
      <c r="S60" s="113"/>
      <c r="T60" s="144" t="n">
        <v>3552</v>
      </c>
      <c r="U60" s="144" t="n">
        <v>0</v>
      </c>
      <c r="V60" s="144" t="s">
        <v>133</v>
      </c>
      <c r="W60" s="144" t="s">
        <v>133</v>
      </c>
      <c r="X60" s="144" t="s">
        <v>133</v>
      </c>
      <c r="Y60" s="145"/>
      <c r="Z60" s="146" t="s">
        <v>179</v>
      </c>
    </row>
    <row r="61" customFormat="false" ht="21.95" hidden="false" customHeight="true" outlineLevel="0" collapsed="false">
      <c r="L61" s="0"/>
      <c r="M61" s="0"/>
      <c r="N61" s="0"/>
      <c r="P61" s="147" t="s">
        <v>180</v>
      </c>
      <c r="S61" s="113"/>
      <c r="T61" s="133" t="n">
        <v>0</v>
      </c>
      <c r="U61" s="133" t="n">
        <v>0</v>
      </c>
      <c r="V61" s="133" t="s">
        <v>133</v>
      </c>
      <c r="W61" s="133" t="s">
        <v>133</v>
      </c>
      <c r="X61" s="133" t="s">
        <v>133</v>
      </c>
      <c r="Y61" s="148"/>
      <c r="Z61" s="146" t="s">
        <v>181</v>
      </c>
    </row>
    <row r="62" customFormat="false" ht="21.95" hidden="false" customHeight="true" outlineLevel="0" collapsed="false">
      <c r="P62" s="147"/>
      <c r="S62" s="113"/>
      <c r="T62" s="124" t="n">
        <v>0</v>
      </c>
      <c r="U62" s="124" t="n">
        <v>0</v>
      </c>
      <c r="V62" s="124" t="s">
        <v>133</v>
      </c>
      <c r="W62" s="124" t="s">
        <v>133</v>
      </c>
      <c r="X62" s="124" t="s">
        <v>133</v>
      </c>
      <c r="Y62" s="138"/>
      <c r="Z62" s="121" t="s">
        <v>182</v>
      </c>
    </row>
    <row r="63" customFormat="false" ht="21.95" hidden="false" customHeight="true" outlineLevel="0" collapsed="false">
      <c r="S63" s="113"/>
      <c r="T63" s="124" t="n">
        <v>3552</v>
      </c>
      <c r="U63" s="124" t="n">
        <v>0</v>
      </c>
      <c r="V63" s="124" t="s">
        <v>133</v>
      </c>
      <c r="W63" s="124" t="s">
        <v>133</v>
      </c>
      <c r="X63" s="124" t="s">
        <v>133</v>
      </c>
      <c r="Y63" s="149"/>
      <c r="Z63" s="146" t="s">
        <v>183</v>
      </c>
    </row>
    <row r="64" customFormat="false" ht="21.95" hidden="false" customHeight="true" outlineLevel="0" collapsed="false">
      <c r="S64" s="113"/>
      <c r="T64" s="124" t="n">
        <v>2369877</v>
      </c>
      <c r="U64" s="124" t="n">
        <v>0</v>
      </c>
      <c r="V64" s="124" t="s">
        <v>133</v>
      </c>
      <c r="W64" s="124" t="s">
        <v>133</v>
      </c>
      <c r="X64" s="124" t="s">
        <v>133</v>
      </c>
      <c r="Y64" s="149"/>
      <c r="Z64" s="150" t="s">
        <v>184</v>
      </c>
    </row>
    <row r="65" customFormat="false" ht="21.95" hidden="false" customHeight="true" outlineLevel="0" collapsed="false">
      <c r="S65" s="113"/>
      <c r="T65" s="151" t="n">
        <v>189996</v>
      </c>
      <c r="U65" s="151" t="n">
        <v>0</v>
      </c>
      <c r="V65" s="151" t="s">
        <v>133</v>
      </c>
      <c r="W65" s="151" t="s">
        <v>133</v>
      </c>
      <c r="X65" s="124" t="s">
        <v>133</v>
      </c>
      <c r="Y65" s="152"/>
      <c r="Z65" s="146" t="s">
        <v>185</v>
      </c>
    </row>
    <row r="66" customFormat="false" ht="21.95" hidden="false" customHeight="true" outlineLevel="0" collapsed="false">
      <c r="T66" s="153" t="n">
        <v>118699</v>
      </c>
      <c r="U66" s="153" t="n">
        <v>0</v>
      </c>
      <c r="V66" s="153" t="s">
        <v>133</v>
      </c>
      <c r="W66" s="153" t="s">
        <v>133</v>
      </c>
      <c r="X66" s="144" t="s">
        <v>133</v>
      </c>
      <c r="Y66" s="154"/>
      <c r="Z66" s="146" t="s">
        <v>186</v>
      </c>
    </row>
    <row r="67" customFormat="false" ht="21.95" hidden="false" customHeight="true" outlineLevel="0" collapsed="false">
      <c r="T67" s="153" t="n">
        <v>116325</v>
      </c>
      <c r="U67" s="153" t="n">
        <v>0</v>
      </c>
      <c r="V67" s="153" t="s">
        <v>133</v>
      </c>
      <c r="W67" s="153" t="s">
        <v>133</v>
      </c>
      <c r="X67" s="144" t="s">
        <v>133</v>
      </c>
      <c r="Y67" s="154"/>
      <c r="Z67" s="146" t="s">
        <v>187</v>
      </c>
    </row>
    <row r="68" customFormat="false" ht="21.95" hidden="false" customHeight="true" outlineLevel="0" collapsed="false">
      <c r="T68" s="153" t="n">
        <v>0</v>
      </c>
      <c r="U68" s="153" t="n">
        <v>0</v>
      </c>
      <c r="V68" s="153" t="s">
        <v>133</v>
      </c>
      <c r="W68" s="153" t="s">
        <v>133</v>
      </c>
      <c r="X68" s="144" t="s">
        <v>133</v>
      </c>
      <c r="Y68" s="154"/>
      <c r="Z68" s="146" t="s">
        <v>188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