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0">
  <si>
    <t xml:space="preserve">Board of Directors</t>
  </si>
  <si>
    <t xml:space="preserve">       ÃÚÖÇÁ ãÌáÓ ÇáÅÏÇÑÉ </t>
  </si>
  <si>
    <t xml:space="preserve">JORDAN ISLAMIC BANK FOR FINANCE AND INVESTMENT</t>
  </si>
  <si>
    <t xml:space="preserve">ÇáÈäß ÇáÇÓáÇãí ÇáÇÑÏäí ááÊãæíá æÇáÇÓÊËãÇÑ</t>
  </si>
  <si>
    <t xml:space="preserve">Dallah Al-Baraka- Bahrain / Chairman</t>
  </si>
  <si>
    <t xml:space="preserve">ÏáÉ ÇáÈÑßÉ-ÇáÈÍÑíä/ÇáÑÆíÓ</t>
  </si>
  <si>
    <t xml:space="preserve">  Established In    </t>
  </si>
  <si>
    <t xml:space="preserve">ó1978</t>
  </si>
  <si>
    <t xml:space="preserve">ÊÇÑíÎ ÇáÊÃÓíÓ  </t>
  </si>
  <si>
    <t xml:space="preserve">Musa Shihadeh / Vice</t>
  </si>
  <si>
    <t xml:space="preserve">ãæÓì ÔÍÇÏå /ÇáäÇÆÈ</t>
  </si>
  <si>
    <t xml:space="preserve">  Address                </t>
  </si>
  <si>
    <t xml:space="preserve">Amman - Shmeisani</t>
  </si>
  <si>
    <t xml:space="preserve">ÚãÇä - ÇáÔãíÓÇäí</t>
  </si>
  <si>
    <t xml:space="preserve">         ÇáÚäæÇä  </t>
  </si>
  <si>
    <t xml:space="preserve">Kamal Asfour</t>
  </si>
  <si>
    <t xml:space="preserve">ßãÇá ÚÕÝæÑ</t>
  </si>
  <si>
    <t xml:space="preserve">  Telephone         </t>
  </si>
  <si>
    <t xml:space="preserve">(677377) (666325)</t>
  </si>
  <si>
    <t xml:space="preserve">ó(677377) (666325)óó</t>
  </si>
  <si>
    <t xml:space="preserve">           ÊáÝæä  </t>
  </si>
  <si>
    <t xml:space="preserve">Kamel Sharif</t>
  </si>
  <si>
    <t xml:space="preserve">ßÇãá ÇáÔÑíÝ</t>
  </si>
  <si>
    <t xml:space="preserve">  P.O.Box              </t>
  </si>
  <si>
    <t xml:space="preserve">(926225)</t>
  </si>
  <si>
    <t xml:space="preserve">(ó926225)</t>
  </si>
  <si>
    <t xml:space="preserve">           Õ.È  </t>
  </si>
  <si>
    <t xml:space="preserve">Arabian Steel Pipes </t>
  </si>
  <si>
    <t xml:space="preserve">ÇáÚÑÈíÉ áÕäÇÚÉ ÇáãæÇÓíÑ</t>
  </si>
  <si>
    <t xml:space="preserve">  Telex                  </t>
  </si>
  <si>
    <t xml:space="preserve">(21125)(23993) Islami Jo</t>
  </si>
  <si>
    <t xml:space="preserve">ó(21125)(23993) ÇÓáÇãí Ìæ</t>
  </si>
  <si>
    <t xml:space="preserve">           ÊáßÓ  </t>
  </si>
  <si>
    <t xml:space="preserve">Al-Baraka Investment &amp; Dev.</t>
  </si>
  <si>
    <t xml:space="preserve">ÇáÈÑßÉ ááÇÓÊËãÇÑ æÇáÊäãíÉ</t>
  </si>
  <si>
    <t xml:space="preserve">  Fax                      </t>
  </si>
  <si>
    <t xml:space="preserve">(666326)</t>
  </si>
  <si>
    <t xml:space="preserve">(ó666326)</t>
  </si>
  <si>
    <t xml:space="preserve">           ÝÇßÓ  </t>
  </si>
  <si>
    <t xml:space="preserve">Dallah Al-Baraka / Suadi Arabia </t>
  </si>
  <si>
    <t xml:space="preserve">ÏáÉ ÇáÈÑßÉ/ÇáÓÚæÏíÉ</t>
  </si>
  <si>
    <t xml:space="preserve">  No. of Branches </t>
  </si>
  <si>
    <t xml:space="preserve">'(35)</t>
  </si>
  <si>
    <t xml:space="preserve">(-)</t>
  </si>
  <si>
    <t xml:space="preserve">(ó35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Mahmoud Abu Khalaf</t>
  </si>
  <si>
    <t xml:space="preserve">ãÍãæÏ ÃÈæ ÎáÝ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Practicing all banking, financing and investment</t>
  </si>
  <si>
    <t xml:space="preserve">ÇáÞíÇã ÈßÇÝÉ ÇáÇÚãÇá ÇáãÕÑÝíÉ æÇÚãÇá ÇáÊãæíá</t>
  </si>
  <si>
    <t xml:space="preserve">General Manager :</t>
  </si>
  <si>
    <t xml:space="preserve">:  ÇáãÏíÑ ÇáÚÇã</t>
  </si>
  <si>
    <t xml:space="preserve">businesses on non-- usury base.</t>
  </si>
  <si>
    <t xml:space="preserve">æÇáÇÓÊËãÇÑ ÇáãäÙãÉ Úáì ÛíÑ ÇÓÇÓ ÇáÑÈÇ.ó </t>
  </si>
  <si>
    <t xml:space="preserve">Musa Shihadeh</t>
  </si>
  <si>
    <t xml:space="preserve">ãæÓì ÔÍÇÏÉ</t>
  </si>
  <si>
    <t xml:space="preserve">Termination Date of the Board :</t>
  </si>
  <si>
    <t xml:space="preserve">: ÊÇÑíÎ ÅäÊåÇÁ ãÏÉ ÇáãÌáÓ</t>
  </si>
  <si>
    <t xml:space="preserve">22/4/1999</t>
  </si>
  <si>
    <t xml:space="preserve">ó22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"/>
    <numFmt numFmtId="166" formatCode="m/d/yy"/>
    <numFmt numFmtId="167" formatCode="0.000"/>
    <numFmt numFmtId="168" formatCode="#,##0"/>
    <numFmt numFmtId="169" formatCode="0"/>
    <numFmt numFmtId="170" formatCode="#,##0.00_);&quot;ÜÜÜÜ&quot;"/>
    <numFmt numFmtId="171" formatCode="#,##0.000_);[RED]\(#,##0.000\)"/>
    <numFmt numFmtId="172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MS Sans Serif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3040</xdr:colOff>
      <xdr:row>7</xdr:row>
      <xdr:rowOff>0</xdr:rowOff>
    </xdr:from>
    <xdr:to>
      <xdr:col>8</xdr:col>
      <xdr:colOff>424440</xdr:colOff>
      <xdr:row>7</xdr:row>
      <xdr:rowOff>182160</xdr:rowOff>
    </xdr:to>
    <xdr:sp>
      <xdr:nvSpPr>
        <xdr:cNvPr id="50" name="Text 73"/>
        <xdr:cNvSpPr/>
      </xdr:nvSpPr>
      <xdr:spPr>
        <a:xfrm>
          <a:off x="5866560" y="1405080"/>
          <a:ext cx="516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L11" activeCellId="0" sqref="L11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n">
        <v>28491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4.65" hidden="false" customHeight="false" outlineLevel="0" collapsed="false">
      <c r="B3" s="17" t="s">
        <v>9</v>
      </c>
      <c r="C3" s="18"/>
      <c r="D3" s="18"/>
      <c r="E3" s="11" t="s">
        <v>10</v>
      </c>
      <c r="G3" s="12" t="s">
        <v>11</v>
      </c>
      <c r="H3" s="14"/>
      <c r="I3" s="19" t="s">
        <v>12</v>
      </c>
      <c r="J3" s="14"/>
      <c r="K3" s="14"/>
      <c r="L3" s="14"/>
      <c r="M3" s="14"/>
      <c r="N3" s="20" t="s">
        <v>13</v>
      </c>
      <c r="O3" s="16" t="s">
        <v>14</v>
      </c>
    </row>
    <row r="4" customFormat="false" ht="15.8" hidden="false" customHeight="false" outlineLevel="0" collapsed="false">
      <c r="B4" s="17" t="s">
        <v>15</v>
      </c>
      <c r="C4" s="18"/>
      <c r="D4" s="18"/>
      <c r="E4" s="11" t="s">
        <v>16</v>
      </c>
      <c r="G4" s="12" t="s">
        <v>17</v>
      </c>
      <c r="H4" s="14"/>
      <c r="I4" s="21" t="s">
        <v>18</v>
      </c>
      <c r="J4" s="14"/>
      <c r="K4" s="14"/>
      <c r="L4" s="14"/>
      <c r="M4" s="14"/>
      <c r="N4" s="20" t="s">
        <v>19</v>
      </c>
      <c r="O4" s="16" t="s">
        <v>20</v>
      </c>
    </row>
    <row r="5" customFormat="false" ht="15.8" hidden="false" customHeight="false" outlineLevel="0" collapsed="false">
      <c r="B5" s="17" t="s">
        <v>21</v>
      </c>
      <c r="C5" s="18"/>
      <c r="D5" s="18"/>
      <c r="E5" s="11" t="s">
        <v>22</v>
      </c>
      <c r="G5" s="12" t="s">
        <v>23</v>
      </c>
      <c r="H5" s="14"/>
      <c r="I5" s="22" t="s">
        <v>24</v>
      </c>
      <c r="J5" s="14"/>
      <c r="K5" s="14"/>
      <c r="L5" s="14"/>
      <c r="M5" s="14"/>
      <c r="N5" s="20" t="s">
        <v>25</v>
      </c>
      <c r="O5" s="16" t="s">
        <v>26</v>
      </c>
    </row>
    <row r="6" customFormat="false" ht="15.8" hidden="false" customHeight="false" outlineLevel="0" collapsed="false">
      <c r="B6" s="17" t="s">
        <v>27</v>
      </c>
      <c r="C6" s="18"/>
      <c r="D6" s="18"/>
      <c r="E6" s="11" t="s">
        <v>28</v>
      </c>
      <c r="G6" s="12" t="s">
        <v>29</v>
      </c>
      <c r="H6" s="14"/>
      <c r="I6" s="22" t="s">
        <v>30</v>
      </c>
      <c r="J6" s="14"/>
      <c r="K6" s="14"/>
      <c r="L6" s="14"/>
      <c r="M6" s="14"/>
      <c r="N6" s="20" t="s">
        <v>31</v>
      </c>
      <c r="O6" s="16" t="s">
        <v>32</v>
      </c>
    </row>
    <row r="7" customFormat="false" ht="15.8" hidden="false" customHeight="false" outlineLevel="0" collapsed="false">
      <c r="B7" s="17" t="s">
        <v>33</v>
      </c>
      <c r="C7" s="18"/>
      <c r="D7" s="18"/>
      <c r="E7" s="11" t="s">
        <v>34</v>
      </c>
      <c r="G7" s="12" t="s">
        <v>35</v>
      </c>
      <c r="H7" s="14"/>
      <c r="I7" s="22" t="s">
        <v>36</v>
      </c>
      <c r="J7" s="14"/>
      <c r="K7" s="14"/>
      <c r="L7" s="14"/>
      <c r="M7" s="14"/>
      <c r="N7" s="20" t="s">
        <v>37</v>
      </c>
      <c r="O7" s="16" t="s">
        <v>38</v>
      </c>
    </row>
    <row r="8" customFormat="false" ht="15.8" hidden="false" customHeight="false" outlineLevel="0" collapsed="false">
      <c r="B8" s="17" t="s">
        <v>39</v>
      </c>
      <c r="C8" s="18"/>
      <c r="D8" s="18"/>
      <c r="E8" s="11" t="s">
        <v>40</v>
      </c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7"/>
      <c r="C9" s="18"/>
      <c r="D9" s="18"/>
      <c r="E9" s="11"/>
      <c r="O9" s="30"/>
    </row>
    <row r="10" customFormat="false" ht="15.8" hidden="false" customHeight="false" outlineLevel="0" collapsed="false">
      <c r="B10" s="17"/>
      <c r="C10" s="18"/>
      <c r="D10" s="18"/>
      <c r="E10" s="11"/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8" hidden="false" customHeight="false" outlineLevel="0" collapsed="false">
      <c r="B11" s="17"/>
      <c r="C11" s="18"/>
      <c r="D11" s="18"/>
      <c r="E11" s="11"/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4.65" hidden="false" customHeight="false" outlineLevel="0" collapsed="false">
      <c r="B12" s="17"/>
      <c r="C12" s="18"/>
      <c r="D12" s="18"/>
      <c r="E12" s="11"/>
      <c r="G12" s="40"/>
      <c r="O12" s="41"/>
    </row>
    <row r="13" customFormat="false" ht="15.8" hidden="false" customHeight="false" outlineLevel="0" collapsed="false">
      <c r="B13" s="17"/>
      <c r="C13" s="18"/>
      <c r="D13" s="18"/>
      <c r="E13" s="11"/>
      <c r="G13" s="42" t="s">
        <v>54</v>
      </c>
      <c r="H13" s="32"/>
      <c r="I13" s="32"/>
      <c r="J13" s="32"/>
      <c r="K13" s="32"/>
      <c r="L13" s="32"/>
      <c r="M13" s="32"/>
      <c r="N13" s="32"/>
      <c r="O13" s="43" t="s">
        <v>55</v>
      </c>
    </row>
    <row r="14" customFormat="false" ht="14.65" hidden="false" customHeight="false" outlineLevel="0" collapsed="false">
      <c r="B14" s="17"/>
      <c r="C14" s="18"/>
      <c r="D14" s="18"/>
      <c r="E14" s="11"/>
      <c r="G14" s="44" t="s">
        <v>56</v>
      </c>
      <c r="H14" s="45"/>
      <c r="I14" s="45"/>
      <c r="J14" s="45"/>
      <c r="K14" s="45"/>
      <c r="L14" s="45"/>
      <c r="M14" s="45"/>
      <c r="N14" s="45"/>
      <c r="O14" s="46" t="s">
        <v>57</v>
      </c>
    </row>
    <row r="15" customFormat="false" ht="17" hidden="false" customHeight="false" outlineLevel="0" collapsed="false">
      <c r="B15" s="47" t="s">
        <v>58</v>
      </c>
      <c r="C15" s="48"/>
      <c r="D15" s="34"/>
      <c r="E15" s="49" t="s">
        <v>59</v>
      </c>
      <c r="G15" s="44" t="s">
        <v>60</v>
      </c>
      <c r="H15" s="45"/>
      <c r="I15" s="45"/>
      <c r="J15" s="45"/>
      <c r="K15" s="45"/>
      <c r="L15" s="45"/>
      <c r="M15" s="50"/>
      <c r="N15" s="45"/>
      <c r="O15" s="46" t="s">
        <v>61</v>
      </c>
    </row>
    <row r="16" customFormat="false" ht="14.65" hidden="false" customHeight="false" outlineLevel="0" collapsed="false">
      <c r="B16" s="51" t="s">
        <v>62</v>
      </c>
      <c r="D16" s="18"/>
      <c r="E16" s="11" t="s">
        <v>63</v>
      </c>
      <c r="G16" s="44"/>
      <c r="H16" s="45"/>
      <c r="I16" s="45"/>
      <c r="J16" s="45"/>
      <c r="K16" s="45"/>
      <c r="L16" s="45"/>
      <c r="M16" s="45"/>
      <c r="N16" s="50"/>
      <c r="O16" s="52"/>
    </row>
    <row r="17" customFormat="false" ht="14.65" hidden="false" customHeight="false" outlineLevel="0" collapsed="false">
      <c r="B17" s="31" t="s">
        <v>64</v>
      </c>
      <c r="C17" s="34"/>
      <c r="D17" s="32"/>
      <c r="E17" s="53" t="s">
        <v>65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66</v>
      </c>
      <c r="C18" s="24"/>
      <c r="D18" s="55"/>
      <c r="E18" s="56" t="s">
        <v>67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68</v>
      </c>
      <c r="C20" s="60"/>
      <c r="D20" s="60"/>
      <c r="E20" s="60"/>
      <c r="F20" s="60" t="s">
        <v>69</v>
      </c>
      <c r="G20" s="60"/>
      <c r="H20" s="60"/>
      <c r="I20" s="60"/>
      <c r="J20" s="60" t="s">
        <v>70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1</v>
      </c>
      <c r="C21" s="64" t="s">
        <v>72</v>
      </c>
      <c r="D21" s="64" t="s">
        <v>73</v>
      </c>
      <c r="E21" s="64" t="s">
        <v>74</v>
      </c>
      <c r="F21" s="63" t="s">
        <v>71</v>
      </c>
      <c r="G21" s="64" t="s">
        <v>72</v>
      </c>
      <c r="H21" s="64" t="s">
        <v>73</v>
      </c>
      <c r="I21" s="64" t="s">
        <v>74</v>
      </c>
      <c r="J21" s="63" t="s">
        <v>71</v>
      </c>
      <c r="K21" s="64" t="s">
        <v>72</v>
      </c>
      <c r="L21" s="64" t="s">
        <v>73</v>
      </c>
      <c r="M21" s="64" t="s">
        <v>74</v>
      </c>
      <c r="N21" s="65"/>
      <c r="O21" s="66"/>
    </row>
    <row r="22" customFormat="false" ht="14.65" hidden="false" customHeight="false" outlineLevel="0" collapsed="false">
      <c r="B22" s="67" t="s">
        <v>75</v>
      </c>
      <c r="C22" s="68" t="s">
        <v>76</v>
      </c>
      <c r="D22" s="68" t="s">
        <v>77</v>
      </c>
      <c r="E22" s="68" t="s">
        <v>78</v>
      </c>
      <c r="F22" s="67" t="s">
        <v>75</v>
      </c>
      <c r="G22" s="68" t="s">
        <v>76</v>
      </c>
      <c r="H22" s="68" t="s">
        <v>77</v>
      </c>
      <c r="I22" s="68" t="s">
        <v>78</v>
      </c>
      <c r="J22" s="67" t="s">
        <v>75</v>
      </c>
      <c r="K22" s="68" t="s">
        <v>76</v>
      </c>
      <c r="L22" s="68" t="s">
        <v>77</v>
      </c>
      <c r="M22" s="68" t="s">
        <v>78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58.074</v>
      </c>
      <c r="C23" s="69" t="n">
        <v>0.059</v>
      </c>
      <c r="D23" s="69" t="n">
        <v>33.293</v>
      </c>
      <c r="E23" s="69" t="n">
        <v>24.722</v>
      </c>
      <c r="F23" s="70" t="n">
        <f aca="false">SUM(G23:I23)</f>
        <v>8470931</v>
      </c>
      <c r="G23" s="70" t="n">
        <v>8667</v>
      </c>
      <c r="H23" s="70" t="n">
        <v>4856264</v>
      </c>
      <c r="I23" s="70" t="n">
        <v>3606000</v>
      </c>
      <c r="J23" s="70" t="n">
        <f aca="false">SUM(K23:M23)</f>
        <v>13350</v>
      </c>
      <c r="K23" s="70" t="n">
        <v>5</v>
      </c>
      <c r="L23" s="70" t="n">
        <v>90</v>
      </c>
      <c r="M23" s="70" t="n">
        <v>13255</v>
      </c>
      <c r="N23" s="71" t="s">
        <v>79</v>
      </c>
      <c r="O23" s="72" t="s">
        <v>80</v>
      </c>
    </row>
    <row r="24" customFormat="false" ht="14.65" hidden="false" customHeight="false" outlineLevel="0" collapsed="false">
      <c r="B24" s="69" t="n">
        <f aca="false">SUM(C24:E24)</f>
        <v>31.133</v>
      </c>
      <c r="C24" s="69" t="n">
        <v>1.184</v>
      </c>
      <c r="D24" s="69" t="n">
        <v>15.463</v>
      </c>
      <c r="E24" s="69" t="n">
        <v>14.486</v>
      </c>
      <c r="F24" s="70" t="n">
        <f aca="false">SUM(G24:I24)</f>
        <v>4541126</v>
      </c>
      <c r="G24" s="70" t="n">
        <v>172716</v>
      </c>
      <c r="H24" s="70" t="n">
        <v>2255498</v>
      </c>
      <c r="I24" s="70" t="n">
        <v>2112912</v>
      </c>
      <c r="J24" s="70" t="n">
        <f aca="false">SUM(K24:M24)</f>
        <v>79</v>
      </c>
      <c r="K24" s="70" t="n">
        <v>2</v>
      </c>
      <c r="L24" s="70" t="n">
        <v>4</v>
      </c>
      <c r="M24" s="70" t="n">
        <v>73</v>
      </c>
      <c r="N24" s="71" t="s">
        <v>81</v>
      </c>
      <c r="O24" s="72" t="s">
        <v>82</v>
      </c>
    </row>
    <row r="25" customFormat="false" ht="14.65" hidden="false" customHeight="false" outlineLevel="0" collapsed="false">
      <c r="B25" s="69" t="n">
        <f aca="false">SUM(C25:E25)</f>
        <v>5.164</v>
      </c>
      <c r="C25" s="69" t="n">
        <v>0</v>
      </c>
      <c r="D25" s="69" t="n">
        <v>0</v>
      </c>
      <c r="E25" s="69" t="n">
        <v>5.164</v>
      </c>
      <c r="F25" s="70" t="n">
        <f aca="false">SUM(G25:I25)</f>
        <v>753308</v>
      </c>
      <c r="G25" s="70" t="n">
        <v>0</v>
      </c>
      <c r="H25" s="70" t="n">
        <v>0</v>
      </c>
      <c r="I25" s="70" t="n">
        <v>753308</v>
      </c>
      <c r="J25" s="70" t="n">
        <f aca="false">SUM(K25:M25)</f>
        <v>2</v>
      </c>
      <c r="K25" s="70" t="n">
        <v>0</v>
      </c>
      <c r="L25" s="70" t="n">
        <v>0</v>
      </c>
      <c r="M25" s="70" t="n">
        <v>2</v>
      </c>
      <c r="N25" s="71" t="s">
        <v>83</v>
      </c>
      <c r="O25" s="72" t="s">
        <v>84</v>
      </c>
    </row>
    <row r="26" customFormat="false" ht="14.65" hidden="false" customHeight="false" outlineLevel="0" collapsed="false">
      <c r="B26" s="69" t="n">
        <f aca="false">SUM(C26:E26)</f>
        <v>1.268</v>
      </c>
      <c r="C26" s="69" t="n">
        <v>0</v>
      </c>
      <c r="D26" s="69" t="n">
        <v>0</v>
      </c>
      <c r="E26" s="69" t="n">
        <v>1.268</v>
      </c>
      <c r="F26" s="70" t="n">
        <f aca="false">SUM(G26:I26)</f>
        <v>184999</v>
      </c>
      <c r="G26" s="70" t="n">
        <v>0</v>
      </c>
      <c r="H26" s="70" t="n">
        <v>0</v>
      </c>
      <c r="I26" s="70" t="n">
        <v>184999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1" t="s">
        <v>85</v>
      </c>
      <c r="O26" s="72" t="s">
        <v>86</v>
      </c>
    </row>
    <row r="27" customFormat="false" ht="14.65" hidden="false" customHeight="false" outlineLevel="0" collapsed="false">
      <c r="B27" s="69" t="n">
        <f aca="false">SUM(C27:E27)</f>
        <v>4.36</v>
      </c>
      <c r="C27" s="69" t="n">
        <v>0</v>
      </c>
      <c r="D27" s="69" t="n">
        <v>0</v>
      </c>
      <c r="E27" s="69" t="n">
        <v>4.36</v>
      </c>
      <c r="F27" s="70" t="n">
        <f aca="false">SUM(G27:I27)</f>
        <v>635937</v>
      </c>
      <c r="G27" s="70" t="n">
        <v>0</v>
      </c>
      <c r="H27" s="70" t="n">
        <v>0</v>
      </c>
      <c r="I27" s="70" t="n">
        <v>635937</v>
      </c>
      <c r="J27" s="70" t="n">
        <f aca="false">SUM(K27:M27)</f>
        <v>44</v>
      </c>
      <c r="K27" s="70" t="n">
        <v>0</v>
      </c>
      <c r="L27" s="70" t="n">
        <v>0</v>
      </c>
      <c r="M27" s="70" t="n">
        <v>44</v>
      </c>
      <c r="N27" s="71" t="s">
        <v>87</v>
      </c>
      <c r="O27" s="72" t="s">
        <v>88</v>
      </c>
    </row>
    <row r="28" customFormat="false" ht="14.65" hidden="false" customHeight="false" outlineLevel="0" collapsed="false">
      <c r="B28" s="73" t="n">
        <v>100</v>
      </c>
      <c r="C28" s="73" t="n">
        <v>1.244</v>
      </c>
      <c r="D28" s="73" t="n">
        <v>48.756</v>
      </c>
      <c r="E28" s="73" t="n">
        <v>50</v>
      </c>
      <c r="F28" s="74" t="n">
        <v>14586301</v>
      </c>
      <c r="G28" s="74" t="n">
        <v>181383</v>
      </c>
      <c r="H28" s="74" t="n">
        <v>7111762</v>
      </c>
      <c r="I28" s="74" t="n">
        <v>7293156</v>
      </c>
      <c r="J28" s="74" t="n">
        <v>13476</v>
      </c>
      <c r="K28" s="74" t="n">
        <v>7</v>
      </c>
      <c r="L28" s="74" t="n">
        <v>94</v>
      </c>
      <c r="M28" s="74" t="n">
        <v>13375</v>
      </c>
      <c r="N28" s="71" t="s">
        <v>75</v>
      </c>
      <c r="O28" s="72" t="s">
        <v>89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5" t="s">
        <v>90</v>
      </c>
      <c r="C30" s="75"/>
      <c r="D30" s="75"/>
      <c r="E30" s="75"/>
      <c r="G30" s="76" t="s">
        <v>91</v>
      </c>
      <c r="H30" s="77" t="s">
        <v>92</v>
      </c>
      <c r="I30" s="32"/>
      <c r="J30" s="78"/>
      <c r="K30" s="79" t="s">
        <v>93</v>
      </c>
      <c r="L30" s="79"/>
      <c r="M30" s="80" t="s">
        <v>94</v>
      </c>
      <c r="N30" s="80"/>
      <c r="O30" s="81" t="s">
        <v>95</v>
      </c>
    </row>
    <row r="31" customFormat="false" ht="15.8" hidden="false" customHeight="false" outlineLevel="0" collapsed="false">
      <c r="B31" s="82" t="s">
        <v>96</v>
      </c>
      <c r="C31" s="82"/>
      <c r="D31" s="82"/>
      <c r="E31" s="82"/>
      <c r="G31" s="83"/>
      <c r="H31" s="84" t="s">
        <v>97</v>
      </c>
      <c r="I31" s="24"/>
      <c r="J31" s="85"/>
      <c r="K31" s="86" t="s">
        <v>98</v>
      </c>
      <c r="L31" s="86"/>
      <c r="M31" s="87" t="s">
        <v>99</v>
      </c>
      <c r="N31" s="88"/>
      <c r="O31" s="89"/>
    </row>
    <row r="32" customFormat="false" ht="14.65" hidden="false" customHeight="false" outlineLevel="0" collapsed="false">
      <c r="B32" s="90" t="s">
        <v>100</v>
      </c>
      <c r="C32" s="91" t="s">
        <v>101</v>
      </c>
      <c r="D32" s="91" t="s">
        <v>102</v>
      </c>
      <c r="E32" s="92"/>
      <c r="G32" s="93" t="s">
        <v>103</v>
      </c>
      <c r="H32" s="94"/>
      <c r="I32" s="95" t="s">
        <v>103</v>
      </c>
      <c r="K32" s="96" t="s">
        <v>103</v>
      </c>
      <c r="L32" s="96"/>
      <c r="M32" s="97" t="s">
        <v>103</v>
      </c>
      <c r="N32" s="97"/>
      <c r="O32" s="93" t="s">
        <v>103</v>
      </c>
    </row>
    <row r="33" customFormat="false" ht="14.65" hidden="false" customHeight="false" outlineLevel="0" collapsed="false">
      <c r="B33" s="98"/>
      <c r="C33" s="98"/>
      <c r="D33" s="98"/>
      <c r="E33" s="99" t="s">
        <v>104</v>
      </c>
      <c r="G33" s="93"/>
      <c r="H33" s="94"/>
      <c r="I33" s="14"/>
      <c r="K33" s="100"/>
      <c r="L33" s="101"/>
      <c r="M33" s="102"/>
      <c r="N33" s="102"/>
      <c r="O33" s="93"/>
    </row>
    <row r="34" customFormat="false" ht="14.65" hidden="false" customHeight="false" outlineLevel="0" collapsed="false">
      <c r="B34" s="103" t="n">
        <v>1216</v>
      </c>
      <c r="C34" s="104" t="n">
        <v>263</v>
      </c>
      <c r="D34" s="104" t="n">
        <v>953</v>
      </c>
      <c r="E34" s="105" t="s">
        <v>78</v>
      </c>
      <c r="G34" s="93"/>
      <c r="H34" s="94"/>
      <c r="I34" s="14"/>
      <c r="K34" s="100"/>
      <c r="L34" s="101"/>
      <c r="M34" s="102"/>
      <c r="N34" s="102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5</v>
      </c>
      <c r="G35" s="93"/>
      <c r="H35" s="94"/>
      <c r="I35" s="14"/>
      <c r="K35" s="100"/>
      <c r="L35" s="101"/>
      <c r="M35" s="102"/>
      <c r="N35" s="102"/>
      <c r="O35" s="93"/>
    </row>
    <row r="36" customFormat="false" ht="16.5" hidden="false" customHeight="true" outlineLevel="0" collapsed="false">
      <c r="B36" s="104" t="s">
        <v>106</v>
      </c>
      <c r="C36" s="104" t="s">
        <v>106</v>
      </c>
      <c r="D36" s="104" t="s">
        <v>106</v>
      </c>
      <c r="E36" s="108" t="s">
        <v>107</v>
      </c>
      <c r="F36" s="14"/>
      <c r="G36" s="109"/>
      <c r="H36" s="110"/>
      <c r="I36" s="24"/>
      <c r="J36" s="24"/>
      <c r="K36" s="111"/>
      <c r="L36" s="112"/>
      <c r="M36" s="113"/>
      <c r="N36" s="113"/>
      <c r="O36" s="109"/>
    </row>
    <row r="37" customFormat="false" ht="24" hidden="false" customHeight="true" outlineLevel="0" collapsed="false">
      <c r="P37" s="114" t="n">
        <v>1996</v>
      </c>
      <c r="Q37" s="114" t="n">
        <v>1995</v>
      </c>
      <c r="R37" s="115" t="s">
        <v>108</v>
      </c>
      <c r="S37" s="14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09</v>
      </c>
      <c r="Z37" s="118" t="s">
        <v>110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9.477</v>
      </c>
      <c r="Q38" s="121" t="n">
        <v>24.441</v>
      </c>
      <c r="R38" s="122" t="s">
        <v>111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2</v>
      </c>
    </row>
    <row r="39" customFormat="false" ht="24" hidden="false" customHeight="true" outlineLevel="0" collapsed="false">
      <c r="P39" s="121" t="n">
        <v>0.246</v>
      </c>
      <c r="Q39" s="121" t="n">
        <v>0.198</v>
      </c>
      <c r="R39" s="126" t="s">
        <v>113</v>
      </c>
      <c r="S39" s="14"/>
      <c r="T39" s="123" t="n">
        <v>3.64</v>
      </c>
      <c r="U39" s="123" t="n">
        <v>3.51</v>
      </c>
      <c r="V39" s="123" t="n">
        <v>3.7</v>
      </c>
      <c r="W39" s="123" t="n">
        <v>4.37</v>
      </c>
      <c r="X39" s="123" t="n">
        <v>3.65</v>
      </c>
      <c r="Y39" s="124"/>
      <c r="Z39" s="125" t="s">
        <v>114</v>
      </c>
    </row>
    <row r="40" customFormat="false" ht="24" hidden="false" customHeight="true" outlineLevel="0" collapsed="false">
      <c r="P40" s="121" t="n">
        <v>14.812</v>
      </c>
      <c r="Q40" s="121" t="n">
        <v>17.706</v>
      </c>
      <c r="R40" s="127" t="s">
        <v>115</v>
      </c>
      <c r="S40" s="14"/>
      <c r="T40" s="123" t="n">
        <v>3.002</v>
      </c>
      <c r="U40" s="123" t="n">
        <v>2.878</v>
      </c>
      <c r="V40" s="123" t="n">
        <v>2.682</v>
      </c>
      <c r="W40" s="123" t="n">
        <v>2.607</v>
      </c>
      <c r="X40" s="123" t="n">
        <v>1.961</v>
      </c>
      <c r="Y40" s="124"/>
      <c r="Z40" s="125" t="s">
        <v>116</v>
      </c>
    </row>
    <row r="41" customFormat="false" ht="24" hidden="false" customHeight="true" outlineLevel="0" collapsed="false">
      <c r="P41" s="121" t="n">
        <v>1.213</v>
      </c>
      <c r="Q41" s="121" t="n">
        <v>1.22</v>
      </c>
      <c r="R41" s="128" t="s">
        <v>117</v>
      </c>
      <c r="S41" s="14"/>
      <c r="T41" s="129" t="n">
        <v>14586301</v>
      </c>
      <c r="U41" s="129" t="n">
        <v>14586301</v>
      </c>
      <c r="V41" s="129" t="n">
        <v>14586301</v>
      </c>
      <c r="W41" s="129" t="n">
        <v>15000000</v>
      </c>
      <c r="X41" s="129" t="n">
        <v>7200000</v>
      </c>
      <c r="Y41" s="124"/>
      <c r="Z41" s="125" t="s">
        <v>118</v>
      </c>
    </row>
    <row r="42" customFormat="false" ht="24" hidden="false" customHeight="true" outlineLevel="0" collapsed="false">
      <c r="P42" s="121" t="n">
        <v>3.297</v>
      </c>
      <c r="Q42" s="121" t="s">
        <v>119</v>
      </c>
      <c r="R42" s="126" t="s">
        <v>120</v>
      </c>
      <c r="S42" s="14"/>
      <c r="T42" s="129" t="n">
        <v>1382322</v>
      </c>
      <c r="U42" s="129" t="n">
        <v>3565060</v>
      </c>
      <c r="V42" s="129" t="n">
        <v>6542633</v>
      </c>
      <c r="W42" s="129" t="n">
        <v>1601220</v>
      </c>
      <c r="X42" s="129" t="n">
        <v>541865</v>
      </c>
      <c r="Y42" s="124"/>
      <c r="Z42" s="125" t="s">
        <v>121</v>
      </c>
    </row>
    <row r="43" customFormat="false" ht="24" hidden="false" customHeight="true" outlineLevel="0" collapsed="false">
      <c r="P43" s="130" t="n">
        <v>48.831</v>
      </c>
      <c r="Q43" s="130" t="s">
        <v>119</v>
      </c>
      <c r="R43" s="131" t="s">
        <v>122</v>
      </c>
      <c r="S43" s="14"/>
      <c r="T43" s="129" t="n">
        <v>5341284</v>
      </c>
      <c r="U43" s="129" t="n">
        <v>13945717</v>
      </c>
      <c r="V43" s="129" t="n">
        <v>26900415</v>
      </c>
      <c r="W43" s="129" t="n">
        <v>7940610</v>
      </c>
      <c r="X43" s="129" t="n">
        <v>1892974</v>
      </c>
      <c r="Y43" s="124"/>
      <c r="Z43" s="125" t="s">
        <v>123</v>
      </c>
    </row>
    <row r="44" customFormat="false" ht="24" hidden="false" customHeight="true" outlineLevel="0" collapsed="false">
      <c r="P44" s="121" t="n">
        <v>30.333</v>
      </c>
      <c r="Q44" s="121" t="s">
        <v>119</v>
      </c>
      <c r="R44" s="126" t="s">
        <v>124</v>
      </c>
      <c r="S44" s="14"/>
      <c r="T44" s="129" t="n">
        <v>3534</v>
      </c>
      <c r="U44" s="129" t="n">
        <v>5267</v>
      </c>
      <c r="V44" s="129" t="n">
        <v>13289</v>
      </c>
      <c r="W44" s="129" t="n">
        <v>2759</v>
      </c>
      <c r="X44" s="129" t="n">
        <v>889</v>
      </c>
      <c r="Y44" s="124"/>
      <c r="Z44" s="125" t="s">
        <v>125</v>
      </c>
    </row>
    <row r="45" customFormat="false" ht="24" hidden="false" customHeight="true" outlineLevel="0" collapsed="false">
      <c r="P45" s="130" t="n">
        <v>10.292</v>
      </c>
      <c r="Q45" s="130" t="n">
        <v>11.066</v>
      </c>
      <c r="R45" s="132" t="s">
        <v>126</v>
      </c>
      <c r="S45" s="14"/>
      <c r="T45" s="129" t="n">
        <v>53094136</v>
      </c>
      <c r="U45" s="129" t="n">
        <v>51197917</v>
      </c>
      <c r="V45" s="129" t="n">
        <v>53969314</v>
      </c>
      <c r="W45" s="129" t="n">
        <v>65550000</v>
      </c>
      <c r="X45" s="129" t="n">
        <v>26280000</v>
      </c>
      <c r="Y45" s="133"/>
      <c r="Z45" s="134" t="s">
        <v>127</v>
      </c>
    </row>
    <row r="46" customFormat="false" ht="24" hidden="false" customHeight="true" outlineLevel="0" collapsed="false">
      <c r="P46" s="121" t="n">
        <v>0.579</v>
      </c>
      <c r="Q46" s="121" t="n">
        <v>0.465</v>
      </c>
      <c r="R46" s="126" t="s">
        <v>128</v>
      </c>
      <c r="S46" s="14"/>
      <c r="T46" s="135" t="s">
        <v>129</v>
      </c>
      <c r="U46" s="14"/>
      <c r="V46" s="14"/>
      <c r="W46" s="14"/>
      <c r="X46" s="14"/>
      <c r="Y46" s="14"/>
      <c r="Z46" s="118" t="s">
        <v>130</v>
      </c>
    </row>
    <row r="47" customFormat="false" ht="24" hidden="false" customHeight="true" outlineLevel="0" collapsed="false">
      <c r="P47" s="121" t="n">
        <v>8.187</v>
      </c>
      <c r="Q47" s="121" t="n">
        <v>6.888</v>
      </c>
      <c r="R47" s="126" t="s">
        <v>131</v>
      </c>
      <c r="S47" s="14"/>
      <c r="T47" s="129" t="n">
        <v>15000000</v>
      </c>
      <c r="U47" s="129" t="n">
        <v>15000000</v>
      </c>
      <c r="V47" s="129" t="n">
        <v>15000000</v>
      </c>
      <c r="W47" s="129" t="n">
        <v>15000000</v>
      </c>
      <c r="X47" s="129" t="n">
        <v>7200000</v>
      </c>
      <c r="Y47" s="136"/>
      <c r="Z47" s="125" t="s">
        <v>132</v>
      </c>
    </row>
    <row r="48" customFormat="false" ht="24" hidden="false" customHeight="true" outlineLevel="0" collapsed="false">
      <c r="P48" s="137" t="n">
        <v>12</v>
      </c>
      <c r="Q48" s="137" t="s">
        <v>119</v>
      </c>
      <c r="R48" s="138" t="s">
        <v>133</v>
      </c>
      <c r="S48" s="14"/>
      <c r="T48" s="129" t="n">
        <v>14586301</v>
      </c>
      <c r="U48" s="129" t="n">
        <v>14586301</v>
      </c>
      <c r="V48" s="129" t="n">
        <v>14586301</v>
      </c>
      <c r="W48" s="129" t="n">
        <v>15000000</v>
      </c>
      <c r="X48" s="129" t="n">
        <v>7200000</v>
      </c>
      <c r="Y48" s="136"/>
      <c r="Z48" s="125" t="s">
        <v>134</v>
      </c>
    </row>
    <row r="49" customFormat="false" ht="24" hidden="false" customHeight="true" outlineLevel="0" collapsed="false">
      <c r="P49" s="130" t="n">
        <v>24.574</v>
      </c>
      <c r="Q49" s="130" t="n">
        <v>19.824</v>
      </c>
      <c r="R49" s="131" t="s">
        <v>135</v>
      </c>
      <c r="S49" s="14"/>
      <c r="T49" s="129" t="n">
        <v>14586301</v>
      </c>
      <c r="U49" s="129" t="n">
        <v>14586301</v>
      </c>
      <c r="V49" s="129" t="n">
        <v>14586302</v>
      </c>
      <c r="W49" s="129" t="n">
        <v>15000000</v>
      </c>
      <c r="X49" s="129" t="n">
        <v>7200000</v>
      </c>
      <c r="Y49" s="136"/>
      <c r="Z49" s="125" t="s">
        <v>136</v>
      </c>
    </row>
    <row r="50" customFormat="false" ht="24" hidden="false" customHeight="true" outlineLevel="0" collapsed="false">
      <c r="P50" s="121" t="n">
        <v>7.077</v>
      </c>
      <c r="Q50" s="121" t="n">
        <v>6.75</v>
      </c>
      <c r="R50" s="126" t="s">
        <v>137</v>
      </c>
      <c r="S50" s="14"/>
      <c r="T50" s="129" t="n">
        <v>21337275</v>
      </c>
      <c r="U50" s="129" t="n">
        <v>20776801</v>
      </c>
      <c r="V50" s="129" t="n">
        <v>20195717</v>
      </c>
      <c r="W50" s="129" t="n">
        <v>20460094</v>
      </c>
      <c r="X50" s="129" t="n">
        <v>4429067</v>
      </c>
      <c r="Y50" s="136"/>
      <c r="Z50" s="125" t="s">
        <v>138</v>
      </c>
    </row>
    <row r="51" customFormat="false" ht="24" hidden="false" customHeight="true" outlineLevel="0" collapsed="false">
      <c r="P51" s="130" t="n">
        <v>8.609</v>
      </c>
      <c r="Q51" s="130" t="n">
        <v>8.153</v>
      </c>
      <c r="R51" s="131" t="s">
        <v>139</v>
      </c>
      <c r="S51" s="14"/>
      <c r="T51" s="139" t="n">
        <v>5963961</v>
      </c>
      <c r="U51" s="139" t="n">
        <v>4843013</v>
      </c>
      <c r="V51" s="139" t="n">
        <v>3680846</v>
      </c>
      <c r="W51" s="139" t="n">
        <v>3000000</v>
      </c>
      <c r="X51" s="139" t="n">
        <v>2225927</v>
      </c>
      <c r="Y51" s="140"/>
      <c r="Z51" s="59" t="s">
        <v>140</v>
      </c>
    </row>
    <row r="52" customFormat="false" ht="24" hidden="false" customHeight="true" outlineLevel="0" collapsed="false">
      <c r="P52" s="121" t="n">
        <v>9.526</v>
      </c>
      <c r="Q52" s="121" t="n">
        <v>9.7</v>
      </c>
      <c r="R52" s="126" t="s">
        <v>141</v>
      </c>
      <c r="S52" s="14"/>
      <c r="T52" s="141" t="n">
        <v>1895159</v>
      </c>
      <c r="U52" s="141" t="n">
        <v>1773169</v>
      </c>
      <c r="V52" s="141" t="n">
        <v>653212</v>
      </c>
      <c r="W52" s="141" t="n">
        <v>649254</v>
      </c>
      <c r="X52" s="141" t="n">
        <v>267290</v>
      </c>
      <c r="Y52" s="142"/>
      <c r="Z52" s="46" t="s">
        <v>142</v>
      </c>
    </row>
    <row r="53" customFormat="false" ht="24" hidden="false" customHeight="true" outlineLevel="0" collapsed="false">
      <c r="P53" s="130" t="n">
        <v>26.659</v>
      </c>
      <c r="Q53" s="130" t="n">
        <v>32.446</v>
      </c>
      <c r="R53" s="131" t="s">
        <v>143</v>
      </c>
      <c r="S53" s="14"/>
      <c r="T53" s="129" t="n">
        <v>43782696</v>
      </c>
      <c r="U53" s="129" t="n">
        <v>41979284</v>
      </c>
      <c r="V53" s="129" t="n">
        <v>39116077</v>
      </c>
      <c r="W53" s="129" t="n">
        <v>39109348</v>
      </c>
      <c r="X53" s="129" t="n">
        <v>14122284</v>
      </c>
      <c r="Y53" s="143"/>
      <c r="Z53" s="144" t="s">
        <v>144</v>
      </c>
    </row>
    <row r="54" customFormat="false" ht="24" hidden="false" customHeight="true" outlineLevel="0" collapsed="false">
      <c r="P54" s="121" t="n">
        <v>74.29</v>
      </c>
      <c r="Q54" s="121" t="n">
        <v>69.588</v>
      </c>
      <c r="R54" s="126" t="s">
        <v>145</v>
      </c>
      <c r="S54" s="14"/>
      <c r="T54" s="117" t="s">
        <v>146</v>
      </c>
      <c r="U54" s="14"/>
      <c r="V54" s="14"/>
      <c r="W54" s="14"/>
      <c r="X54" s="14"/>
      <c r="Y54" s="14"/>
      <c r="Z54" s="118" t="s">
        <v>147</v>
      </c>
    </row>
    <row r="55" customFormat="false" ht="24" hidden="false" customHeight="true" outlineLevel="0" collapsed="false">
      <c r="P55" s="121" t="n">
        <v>90.369</v>
      </c>
      <c r="Q55" s="121" t="n">
        <v>84.047</v>
      </c>
      <c r="R55" s="126" t="s">
        <v>148</v>
      </c>
      <c r="S55" s="14"/>
      <c r="T55" s="129" t="n">
        <v>135582966</v>
      </c>
      <c r="U55" s="129" t="n">
        <v>167071221</v>
      </c>
      <c r="V55" s="129" t="n">
        <v>175772514</v>
      </c>
      <c r="W55" s="129" t="n">
        <v>181678528</v>
      </c>
      <c r="X55" s="129" t="n">
        <v>160799283</v>
      </c>
      <c r="Y55" s="145"/>
      <c r="Z55" s="125" t="s">
        <v>149</v>
      </c>
    </row>
    <row r="56" customFormat="false" ht="24" hidden="false" customHeight="true" outlineLevel="0" collapsed="false">
      <c r="P56" s="14"/>
      <c r="Q56" s="14"/>
      <c r="R56" s="14"/>
      <c r="S56" s="14"/>
      <c r="T56" s="129" t="n">
        <v>459600584</v>
      </c>
      <c r="U56" s="129" t="n">
        <v>432777396</v>
      </c>
      <c r="V56" s="129" t="n">
        <v>372146430</v>
      </c>
      <c r="W56" s="129" t="n">
        <v>328640849</v>
      </c>
      <c r="X56" s="129" t="n">
        <v>259917213</v>
      </c>
      <c r="Y56" s="145"/>
      <c r="Z56" s="125" t="s">
        <v>150</v>
      </c>
    </row>
    <row r="57" customFormat="false" ht="24" hidden="false" customHeight="true" outlineLevel="0" collapsed="false">
      <c r="P57" s="14"/>
      <c r="Q57" s="14"/>
      <c r="R57" s="14"/>
      <c r="S57" s="146"/>
      <c r="T57" s="129" t="n">
        <v>23471938</v>
      </c>
      <c r="U57" s="129" t="n">
        <v>22065589</v>
      </c>
      <c r="V57" s="129" t="n">
        <v>22087997</v>
      </c>
      <c r="W57" s="129" t="n">
        <v>17938019</v>
      </c>
      <c r="X57" s="129" t="n">
        <v>14631715</v>
      </c>
      <c r="Y57" s="145"/>
      <c r="Z57" s="125" t="s">
        <v>151</v>
      </c>
    </row>
    <row r="58" customFormat="false" ht="24" hidden="false" customHeight="true" outlineLevel="0" collapsed="false">
      <c r="P58" s="14"/>
      <c r="Q58" s="14"/>
      <c r="R58" s="14"/>
      <c r="S58" s="14"/>
      <c r="T58" s="129" t="n">
        <v>618655488</v>
      </c>
      <c r="U58" s="129" t="n">
        <v>621914206</v>
      </c>
      <c r="V58" s="129" t="n">
        <v>570006941</v>
      </c>
      <c r="W58" s="129" t="n">
        <v>528257396</v>
      </c>
      <c r="X58" s="129" t="n">
        <v>435348211</v>
      </c>
      <c r="Y58" s="145"/>
      <c r="Z58" s="125" t="s">
        <v>152</v>
      </c>
    </row>
    <row r="59" customFormat="false" ht="24" hidden="false" customHeight="true" outlineLevel="0" collapsed="false">
      <c r="P59" s="14"/>
      <c r="Q59" s="14"/>
      <c r="R59" s="14"/>
      <c r="S59" s="14"/>
      <c r="T59" s="129" t="n">
        <v>508579508</v>
      </c>
      <c r="U59" s="129" t="n">
        <v>514923909</v>
      </c>
      <c r="V59" s="129" t="n">
        <v>467779598</v>
      </c>
      <c r="W59" s="129" t="n">
        <v>426310669</v>
      </c>
      <c r="X59" s="129" t="n">
        <v>375551812</v>
      </c>
      <c r="Y59" s="145"/>
      <c r="Z59" s="125" t="s">
        <v>153</v>
      </c>
    </row>
    <row r="60" customFormat="false" ht="24" hidden="false" customHeight="true" outlineLevel="0" collapsed="false">
      <c r="P60" s="14"/>
      <c r="Q60" s="14"/>
      <c r="R60" s="14"/>
      <c r="S60" s="14"/>
      <c r="T60" s="129" t="n">
        <v>66293284</v>
      </c>
      <c r="U60" s="129" t="n">
        <v>65011013</v>
      </c>
      <c r="V60" s="129" t="n">
        <v>63111266</v>
      </c>
      <c r="W60" s="129" t="n">
        <v>62837379</v>
      </c>
      <c r="X60" s="129" t="n">
        <v>45674115</v>
      </c>
      <c r="Y60" s="145"/>
      <c r="Z60" s="125" t="s">
        <v>154</v>
      </c>
    </row>
    <row r="61" customFormat="false" ht="24" hidden="false" customHeight="true" outlineLevel="0" collapsed="false">
      <c r="P61" s="14"/>
      <c r="Q61" s="14"/>
      <c r="R61" s="14"/>
      <c r="S61" s="14"/>
      <c r="T61" s="129" t="n">
        <v>574872792</v>
      </c>
      <c r="U61" s="129" t="n">
        <v>579934922</v>
      </c>
      <c r="V61" s="129" t="n">
        <v>530890864</v>
      </c>
      <c r="W61" s="129" t="n">
        <v>489148048</v>
      </c>
      <c r="X61" s="129" t="n">
        <v>421225927</v>
      </c>
      <c r="Y61" s="145"/>
      <c r="Z61" s="125" t="s">
        <v>155</v>
      </c>
    </row>
    <row r="62" customFormat="false" ht="24" hidden="false" customHeight="true" outlineLevel="0" collapsed="false">
      <c r="P62" s="14"/>
      <c r="Q62" s="14"/>
      <c r="R62" s="14"/>
      <c r="S62" s="14"/>
      <c r="T62" s="141" t="n">
        <v>618655488</v>
      </c>
      <c r="U62" s="141" t="n">
        <v>621914206</v>
      </c>
      <c r="V62" s="141" t="n">
        <v>570006941</v>
      </c>
      <c r="W62" s="141" t="n">
        <v>528257396</v>
      </c>
      <c r="X62" s="141" t="n">
        <v>435348211</v>
      </c>
      <c r="Y62" s="147"/>
      <c r="Z62" s="148" t="s">
        <v>156</v>
      </c>
    </row>
    <row r="63" customFormat="false" ht="24" hidden="false" customHeight="true" outlineLevel="0" collapsed="false">
      <c r="P63" s="14"/>
      <c r="Q63" s="14"/>
      <c r="R63" s="14"/>
      <c r="S63" s="14"/>
      <c r="T63" s="129" t="n">
        <v>5464619</v>
      </c>
      <c r="U63" s="129" t="n">
        <v>5665566</v>
      </c>
      <c r="V63" s="129" t="n">
        <v>5489453</v>
      </c>
      <c r="W63" s="129" t="n">
        <v>4310274</v>
      </c>
      <c r="X63" s="129" t="n">
        <v>3163181</v>
      </c>
      <c r="Y63" s="143"/>
      <c r="Z63" s="125" t="s">
        <v>157</v>
      </c>
    </row>
    <row r="64" customFormat="false" ht="24" hidden="false" customHeight="true" outlineLevel="0" collapsed="false">
      <c r="S64" s="14"/>
      <c r="T64" s="129" t="n">
        <v>3584483</v>
      </c>
      <c r="U64" s="129" t="n">
        <v>2891542</v>
      </c>
      <c r="V64" s="129" t="n">
        <v>2847335</v>
      </c>
      <c r="W64" s="129" t="n">
        <v>2257983</v>
      </c>
      <c r="X64" s="129" t="n">
        <v>1910317</v>
      </c>
      <c r="Y64" s="149"/>
      <c r="Z64" s="125" t="s">
        <v>158</v>
      </c>
    </row>
    <row r="65" customFormat="false" ht="24" hidden="false" customHeight="true" outlineLevel="0" collapsed="false">
      <c r="S65" s="14"/>
      <c r="T65" s="129" t="n">
        <v>1750356</v>
      </c>
      <c r="U65" s="129" t="n">
        <v>0</v>
      </c>
      <c r="V65" s="129" t="n">
        <v>1750356</v>
      </c>
      <c r="W65" s="129" t="n">
        <v>864000</v>
      </c>
      <c r="X65" s="129" t="n">
        <v>864000</v>
      </c>
      <c r="Y65" s="149"/>
      <c r="Z65" s="125" t="s">
        <v>159</v>
      </c>
    </row>
    <row r="66" customFormat="false" ht="24" hidden="false" customHeight="true" outlineLevel="0" collapsed="false">
      <c r="P66" s="150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